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4"/>
  </bookViews>
  <sheets>
    <sheet name="TestScripts" sheetId="1" state="visible" r:id="rId2"/>
    <sheet name="Prescriptions" sheetId="2" state="visible" r:id="rId3"/>
    <sheet name="Tests" sheetId="3" state="visible" r:id="rId4"/>
    <sheet name="Combinations" sheetId="4" state="visible" r:id="rId5"/>
    <sheet name="VO-All" sheetId="5" state="visible" r:id="rId6"/>
    <sheet name="DAO" sheetId="6" state="visible" r:id="rId7"/>
    <sheet name="Sheet1" sheetId="7" state="visible" r:id="rId8"/>
  </sheets>
  <definedNames>
    <definedName function="false" hidden="true" localSheetId="1" name="_xlnm._FilterDatabase" vbProcedure="false">Prescriptions!$A$1:$AJ$501</definedName>
    <definedName function="false" hidden="true" localSheetId="0" name="_xlnm._FilterDatabase" vbProcedure="false">TestScripts!$A$1:$AD$1940</definedName>
    <definedName function="false" hidden="false" name="CHYSHR_NDX" vbProcedure="false">Prescriptions!$AE$1</definedName>
    <definedName function="false" hidden="false" name="DAO_DAYTSHR" vbProcedure="false">TestScripts!$C$1082</definedName>
    <definedName function="false" hidden="false" name="DAO_DNS    " vbProcedure="false">TestScripts!$C$1354</definedName>
    <definedName function="false" hidden="false" name="DAYTSHR_NDX" vbProcedure="false">Prescriptions!$AF$1</definedName>
    <definedName function="false" hidden="false" name="DAYTSHR_VO" vbProcedure="false">#REF!</definedName>
    <definedName function="false" hidden="false" name="DNS    _NDX" vbProcedure="false">Prescriptions!$AG$1</definedName>
    <definedName function="false" hidden="false" name="END" vbProcedure="false">TestScripts!$C$1914</definedName>
    <definedName function="false" hidden="false" name="ORDERS" vbProcedure="false">#REF!</definedName>
    <definedName function="false" hidden="false" name="PatientData" vbProcedure="false">Prescriptions!$A$4:$AG$187</definedName>
    <definedName function="false" hidden="false" name="REPORTS_CHYSHR" vbProcedure="false">TestScripts!$C$1626</definedName>
    <definedName function="false" hidden="false" name="REPORTS_DAYTSHR" vbProcedure="false">TestScripts!$C$1749</definedName>
    <definedName function="false" hidden="false" name="REPORTS_DNS    " vbProcedure="false">TestScripts!$C$1869</definedName>
    <definedName function="false" hidden="false" name="S1_NDX" vbProcedure="false">#REF!</definedName>
    <definedName function="false" hidden="false" name="S2_NDX" vbProcedure="false">#REF!</definedName>
    <definedName function="false" hidden="false" name="SC_NDX" vbProcedure="false">Prescriptions!$AD$1</definedName>
    <definedName function="false" hidden="false" name="V1_NDX" vbProcedure="false">#REF!</definedName>
    <definedName function="false" hidden="false" name="V2_NDX" vbProcedure="false">#REF!</definedName>
    <definedName function="false" hidden="false" name="VO_CHYSHR" vbProcedure="false">TestScripts!$C$15</definedName>
    <definedName function="false" hidden="false" name="VO_DAYTSHR" vbProcedure="false">TestScripts!$C$211</definedName>
    <definedName function="false" hidden="false" name="VO_DNS    " vbProcedure="false">TestScripts!$C$407</definedName>
    <definedName function="false" hidden="false" localSheetId="0" name="DAO_CHYSHR" vbProcedure="false">TestScripts!$C$812</definedName>
    <definedName function="false" hidden="false" localSheetId="0" name="DLO_CHYSHR" vbProcedure="false">TestScripts!$C$603</definedName>
    <definedName function="false" hidden="false" localSheetId="0" name="VO_1" vbProcedure="false">TestScripts!$C$15</definedName>
    <definedName function="false" hidden="false" localSheetId="0" name="VO_2" vbProcedure="false">#REF!</definedName>
    <definedName function="false" hidden="false" localSheetId="0" name="VO_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1" authorId="0">
      <text>
        <r>
          <rPr>
            <b val="true"/>
            <sz val="9"/>
            <color rgb="FF000000"/>
            <rFont val="Tahoma"/>
            <family val="2"/>
          </rPr>
          <t xml:space="preserve">TJ Cope:
</t>
        </r>
        <r>
          <rPr>
            <sz val="9"/>
            <color rgb="FF000000"/>
            <rFont val="Tahoma"/>
            <family val="2"/>
          </rPr>
          <t xml:space="preserve">Exception 2b</t>
        </r>
      </text>
      <mc:AlternateContent>
        <mc:Choice Requires="v2">
          <commentPr autoFill="true" autoScale="false" colHidden="false" locked="false" rowHidden="false" textHAlign="justify" textVAlign="top">
            <anchor moveWithCells="false" sizeWithCells="false">
              <xdr:from>
                <xdr:col>4</xdr:col>
                <xdr:colOff>0</xdr:colOff>
                <xdr:row>158</xdr:row>
                <xdr:rowOff>89</xdr:rowOff>
              </xdr:from>
              <xdr:to>
                <xdr:col>5</xdr:col>
                <xdr:colOff>-17</xdr:colOff>
                <xdr:row>159</xdr:row>
                <xdr:rowOff>63</xdr:rowOff>
              </xdr:to>
            </anchor>
          </commentPr>
        </mc:Choice>
        <mc:Fallback/>
      </mc:AlternateContent>
    </comment>
    <comment ref="C153" authorId="0">
      <text>
        <r>
          <rPr>
            <b val="true"/>
            <sz val="9"/>
            <color rgb="FF000000"/>
            <rFont val="Tahoma"/>
            <family val="2"/>
          </rPr>
          <t xml:space="preserve">TJ Cope:
</t>
        </r>
        <r>
          <rPr>
            <sz val="9"/>
            <color rgb="FF000000"/>
            <rFont val="Tahoma"/>
            <family val="2"/>
          </rPr>
          <t xml:space="preserve">Exception 2a</t>
        </r>
      </text>
      <mc:AlternateContent>
        <mc:Choice Requires="v2">
          <commentPr autoFill="true" autoScale="false" colHidden="false" locked="false" rowHidden="false" textHAlign="justify" textVAlign="top">
            <anchor moveWithCells="false" sizeWithCells="false">
              <xdr:from>
                <xdr:col>4</xdr:col>
                <xdr:colOff>0</xdr:colOff>
                <xdr:row>160</xdr:row>
                <xdr:rowOff>141</xdr:rowOff>
              </xdr:from>
              <xdr:to>
                <xdr:col>5</xdr:col>
                <xdr:colOff>-17</xdr:colOff>
                <xdr:row>161</xdr:row>
                <xdr:rowOff>-69</xdr:rowOff>
              </xdr:to>
            </anchor>
          </commentPr>
        </mc:Choice>
        <mc:Fallback/>
      </mc:AlternateContent>
    </comment>
    <comment ref="C347" authorId="0">
      <text>
        <r>
          <rPr>
            <b val="true"/>
            <sz val="9"/>
            <color rgb="FF000000"/>
            <rFont val="Tahoma"/>
            <family val="2"/>
          </rPr>
          <t xml:space="preserve">TJ Cope:
</t>
        </r>
        <r>
          <rPr>
            <sz val="9"/>
            <color rgb="FF000000"/>
            <rFont val="Tahoma"/>
            <family val="2"/>
          </rPr>
          <t xml:space="preserve">Exception 2b</t>
        </r>
      </text>
      <mc:AlternateContent>
        <mc:Choice Requires="v2">
          <commentPr autoFill="true" autoScale="false" colHidden="false" locked="false" rowHidden="false" textHAlign="justify" textVAlign="top">
            <anchor moveWithCells="false" sizeWithCells="false">
              <xdr:from>
                <xdr:col>2</xdr:col>
                <xdr:colOff>50</xdr:colOff>
                <xdr:row>344</xdr:row>
                <xdr:rowOff>136</xdr:rowOff>
              </xdr:from>
              <xdr:to>
                <xdr:col>4</xdr:col>
                <xdr:colOff>44</xdr:colOff>
                <xdr:row>346</xdr:row>
                <xdr:rowOff>67</xdr:rowOff>
              </xdr:to>
            </anchor>
          </commentPr>
        </mc:Choice>
        <mc:Fallback/>
      </mc:AlternateContent>
    </comment>
    <comment ref="C349" authorId="0">
      <text>
        <r>
          <rPr>
            <b val="true"/>
            <sz val="9"/>
            <color rgb="FF000000"/>
            <rFont val="Tahoma"/>
            <family val="2"/>
          </rPr>
          <t xml:space="preserve">TJ Cope:
</t>
        </r>
        <r>
          <rPr>
            <sz val="9"/>
            <color rgb="FF000000"/>
            <rFont val="Tahoma"/>
            <family val="2"/>
          </rPr>
          <t xml:space="preserve">Exception 2a</t>
        </r>
      </text>
      <mc:AlternateContent>
        <mc:Choice Requires="v2">
          <commentPr autoFill="true" autoScale="false" colHidden="false" locked="false" rowHidden="false" textHAlign="justify" textVAlign="top">
            <anchor moveWithCells="false" sizeWithCells="false">
              <xdr:from>
                <xdr:col>2</xdr:col>
                <xdr:colOff>50</xdr:colOff>
                <xdr:row>346</xdr:row>
                <xdr:rowOff>257</xdr:rowOff>
              </xdr:from>
              <xdr:to>
                <xdr:col>4</xdr:col>
                <xdr:colOff>44</xdr:colOff>
                <xdr:row>347</xdr:row>
                <xdr:rowOff>-47</xdr:rowOff>
              </xdr:to>
            </anchor>
          </commentPr>
        </mc:Choice>
        <mc:Fallback/>
      </mc:AlternateContent>
    </comment>
    <comment ref="C543" authorId="0">
      <text>
        <r>
          <rPr>
            <b val="true"/>
            <sz val="9"/>
            <color rgb="FF000000"/>
            <rFont val="Tahoma"/>
            <family val="2"/>
          </rPr>
          <t xml:space="preserve">TJ Cope:
</t>
        </r>
        <r>
          <rPr>
            <sz val="9"/>
            <color rgb="FF000000"/>
            <rFont val="Tahoma"/>
            <family val="2"/>
          </rPr>
          <t xml:space="preserve">Exception 2b</t>
        </r>
      </text>
      <mc:AlternateContent>
        <mc:Choice Requires="v2">
          <commentPr autoFill="true" autoScale="false" colHidden="false" locked="false" rowHidden="false" textHAlign="justify" textVAlign="top">
            <anchor moveWithCells="false" sizeWithCells="false">
              <xdr:from>
                <xdr:col>2</xdr:col>
                <xdr:colOff>50</xdr:colOff>
                <xdr:row>454</xdr:row>
                <xdr:rowOff>286</xdr:rowOff>
              </xdr:from>
              <xdr:to>
                <xdr:col>4</xdr:col>
                <xdr:colOff>44</xdr:colOff>
                <xdr:row>455</xdr:row>
                <xdr:rowOff>0</xdr:rowOff>
              </xdr:to>
            </anchor>
          </commentPr>
        </mc:Choice>
        <mc:Fallback/>
      </mc:AlternateContent>
    </comment>
    <comment ref="K1" authorId="0">
      <text>
        <r>
          <rPr>
            <b val="true"/>
            <sz val="9"/>
            <color rgb="FF000000"/>
            <rFont val="Tahoma"/>
            <family val="2"/>
          </rPr>
          <t xml:space="preserve">TJ Cope:
</t>
        </r>
        <r>
          <rPr>
            <sz val="9"/>
            <color rgb="FF000000"/>
            <rFont val="Tahoma"/>
            <family val="2"/>
          </rPr>
          <t xml:space="preserve">Starting conditions on step 1 and Ending conditions on step "End"</t>
        </r>
      </text>
      <mc:AlternateContent>
        <mc:Choice Requires="v2">
          <commentPr autoFill="true" autoScale="false" colHidden="false" locked="false" rowHidden="false" textHAlign="justify" textVAlign="top">
            <anchor moveWithCells="false" sizeWithCells="false">
              <xdr:from>
                <xdr:col>15</xdr:col>
                <xdr:colOff>0</xdr:colOff>
                <xdr:row>0</xdr:row>
                <xdr:rowOff>0</xdr:rowOff>
              </xdr:from>
              <xdr:to>
                <xdr:col>16</xdr:col>
                <xdr:colOff>73</xdr:colOff>
                <xdr:row>1</xdr:row>
                <xdr:rowOff>56</xdr:rowOff>
              </xdr:to>
            </anchor>
          </commentPr>
        </mc:Choice>
        <mc:Fallback/>
      </mc:AlternateContent>
    </comment>
    <comment ref="N1005" authorId="0">
      <text>
        <r>
          <rPr>
            <b val="true"/>
            <sz val="9"/>
            <color rgb="FF000000"/>
            <rFont val="Tahoma"/>
            <family val="0"/>
            <charset val="1"/>
          </rPr>
          <t xml:space="preserve">TJ Cope:
</t>
        </r>
        <r>
          <rPr>
            <sz val="9"/>
            <color rgb="FF000000"/>
            <rFont val="Tahoma"/>
            <family val="0"/>
            <charset val="1"/>
          </rPr>
          <t xml:space="preserve">Response required 
</t>
        </r>
      </text>
      <mc:AlternateContent>
        <mc:Choice Requires="v2">
          <commentPr autoFill="true" autoScale="false" colHidden="false" locked="false" rowHidden="false" textHAlign="justify" textVAlign="top">
            <anchor moveWithCells="false" sizeWithCells="false">
              <xdr:from>
                <xdr:col>13</xdr:col>
                <xdr:colOff>209</xdr:colOff>
                <xdr:row>930</xdr:row>
                <xdr:rowOff>14</xdr:rowOff>
              </xdr:from>
              <xdr:to>
                <xdr:col>14</xdr:col>
                <xdr:colOff>127</xdr:colOff>
                <xdr:row>931</xdr:row>
                <xdr:rowOff>-44</xdr:rowOff>
              </xdr:to>
            </anchor>
          </commentPr>
        </mc:Choice>
        <mc:Fallback/>
      </mc:AlternateContent>
    </comment>
    <comment ref="N1025" authorId="0">
      <text>
        <r>
          <rPr>
            <b val="true"/>
            <sz val="9"/>
            <color rgb="FF000000"/>
            <rFont val="Tahoma"/>
            <family val="0"/>
            <charset val="1"/>
          </rPr>
          <t xml:space="preserve">TJ Cope:
</t>
        </r>
        <r>
          <rPr>
            <sz val="9"/>
            <color rgb="FF000000"/>
            <rFont val="Tahoma"/>
            <family val="0"/>
            <charset val="1"/>
          </rPr>
          <t xml:space="preserve">Response required 
</t>
        </r>
      </text>
      <mc:AlternateContent>
        <mc:Choice Requires="v2">
          <commentPr autoFill="true" autoScale="false" colHidden="false" locked="false" rowHidden="false" textHAlign="justify" textVAlign="top">
            <anchor moveWithCells="false" sizeWithCells="false">
              <xdr:from>
                <xdr:col>13</xdr:col>
                <xdr:colOff>235</xdr:colOff>
                <xdr:row>1013</xdr:row>
                <xdr:rowOff>195</xdr:rowOff>
              </xdr:from>
              <xdr:to>
                <xdr:col>14</xdr:col>
                <xdr:colOff>151</xdr:colOff>
                <xdr:row>1026</xdr:row>
                <xdr:rowOff>75</xdr:rowOff>
              </xdr:to>
            </anchor>
          </commentPr>
        </mc:Choice>
        <mc:Fallback/>
      </mc:AlternateContent>
    </comment>
    <comment ref="N1277" authorId="0">
      <text>
        <r>
          <rPr>
            <b val="true"/>
            <sz val="9"/>
            <color rgb="FF000000"/>
            <rFont val="Tahoma"/>
            <family val="0"/>
            <charset val="1"/>
          </rPr>
          <t xml:space="preserve">TJ Cope:
</t>
        </r>
        <r>
          <rPr>
            <sz val="9"/>
            <color rgb="FF000000"/>
            <rFont val="Tahoma"/>
            <family val="0"/>
            <charset val="1"/>
          </rPr>
          <t xml:space="preserve">Response required 
</t>
        </r>
      </text>
      <mc:AlternateContent>
        <mc:Choice Requires="v2">
          <commentPr autoFill="true" autoScale="false" colHidden="false" locked="false" rowHidden="false" textHAlign="justify" textVAlign="top">
            <anchor moveWithCells="false" sizeWithCells="false">
              <xdr:from>
                <xdr:col>13</xdr:col>
                <xdr:colOff>235</xdr:colOff>
                <xdr:row>1273</xdr:row>
                <xdr:rowOff>0</xdr:rowOff>
              </xdr:from>
              <xdr:to>
                <xdr:col>14</xdr:col>
                <xdr:colOff>151</xdr:colOff>
                <xdr:row>1280</xdr:row>
                <xdr:rowOff>229</xdr:rowOff>
              </xdr:to>
            </anchor>
          </commentPr>
        </mc:Choice>
        <mc:Fallback/>
      </mc:AlternateContent>
    </comment>
    <comment ref="N1297" authorId="0">
      <text>
        <r>
          <rPr>
            <b val="true"/>
            <sz val="9"/>
            <color rgb="FF000000"/>
            <rFont val="Tahoma"/>
            <family val="0"/>
            <charset val="1"/>
          </rPr>
          <t xml:space="preserve">TJ Cope:
</t>
        </r>
        <r>
          <rPr>
            <sz val="9"/>
            <color rgb="FF000000"/>
            <rFont val="Tahoma"/>
            <family val="0"/>
            <charset val="1"/>
          </rPr>
          <t xml:space="preserve">Response required 
</t>
        </r>
      </text>
      <mc:AlternateContent>
        <mc:Choice Requires="v2">
          <commentPr autoFill="true" autoScale="false" colHidden="false" locked="false" rowHidden="false" textHAlign="justify" textVAlign="top">
            <anchor moveWithCells="false" sizeWithCells="false">
              <xdr:from>
                <xdr:col>13</xdr:col>
                <xdr:colOff>235</xdr:colOff>
                <xdr:row>1293</xdr:row>
                <xdr:rowOff>0</xdr:rowOff>
              </xdr:from>
              <xdr:to>
                <xdr:col>14</xdr:col>
                <xdr:colOff>151</xdr:colOff>
                <xdr:row>1297</xdr:row>
                <xdr:rowOff>10</xdr:rowOff>
              </xdr:to>
            </anchor>
          </commentPr>
        </mc:Choice>
        <mc:Fallback/>
      </mc:AlternateContent>
    </comment>
    <comment ref="N1549" authorId="0">
      <text>
        <r>
          <rPr>
            <b val="true"/>
            <sz val="9"/>
            <color rgb="FF000000"/>
            <rFont val="Tahoma"/>
            <family val="0"/>
            <charset val="1"/>
          </rPr>
          <t xml:space="preserve">TJ Cope:
</t>
        </r>
        <r>
          <rPr>
            <sz val="9"/>
            <color rgb="FF000000"/>
            <rFont val="Tahoma"/>
            <family val="0"/>
            <charset val="1"/>
          </rPr>
          <t xml:space="preserve">Response required 
</t>
        </r>
      </text>
      <mc:AlternateContent>
        <mc:Choice Requires="v2">
          <commentPr autoFill="true" autoScale="false" colHidden="false" locked="false" rowHidden="false" textHAlign="justify" textVAlign="top">
            <anchor moveWithCells="false" sizeWithCells="false">
              <xdr:from>
                <xdr:col>13</xdr:col>
                <xdr:colOff>235</xdr:colOff>
                <xdr:row>1501</xdr:row>
                <xdr:rowOff>17</xdr:rowOff>
              </xdr:from>
              <xdr:to>
                <xdr:col>14</xdr:col>
                <xdr:colOff>151</xdr:colOff>
                <xdr:row>1507</xdr:row>
                <xdr:rowOff>144</xdr:rowOff>
              </xdr:to>
            </anchor>
          </commentPr>
        </mc:Choice>
        <mc:Fallback/>
      </mc:AlternateContent>
    </comment>
    <comment ref="N1569" authorId="0">
      <text>
        <r>
          <rPr>
            <b val="true"/>
            <sz val="9"/>
            <color rgb="FF000000"/>
            <rFont val="Tahoma"/>
            <family val="0"/>
            <charset val="1"/>
          </rPr>
          <t xml:space="preserve">TJ Cope:
</t>
        </r>
        <r>
          <rPr>
            <sz val="9"/>
            <color rgb="FF000000"/>
            <rFont val="Tahoma"/>
            <family val="0"/>
            <charset val="1"/>
          </rPr>
          <t xml:space="preserve">Response required 
</t>
        </r>
      </text>
      <mc:AlternateContent>
        <mc:Choice Requires="v2">
          <commentPr autoFill="true" autoScale="false" colHidden="false" locked="false" rowHidden="false" textHAlign="justify" textVAlign="top">
            <anchor moveWithCells="false" sizeWithCells="false">
              <xdr:from>
                <xdr:col>13</xdr:col>
                <xdr:colOff>235</xdr:colOff>
                <xdr:row>1509</xdr:row>
                <xdr:rowOff>68</xdr:rowOff>
              </xdr:from>
              <xdr:to>
                <xdr:col>14</xdr:col>
                <xdr:colOff>151</xdr:colOff>
                <xdr:row>1511</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Green highlight - confirmed in HDR XML</t>
        </r>
      </text>
      <mc:AlternateContent>
        <mc:Choice Requires="v2">
          <commentPr autoFill="true" autoScale="false" colHidden="false" locked="false" rowHidden="false" textHAlign="justify" textVAlign="top">
            <anchor moveWithCells="false" sizeWithCells="false">
              <xdr:from>
                <xdr:col>1</xdr:col>
                <xdr:colOff>3</xdr:colOff>
                <xdr:row>1</xdr:row>
                <xdr:rowOff>0</xdr:rowOff>
              </xdr:from>
              <xdr:to>
                <xdr:col>3</xdr:col>
                <xdr:colOff>21</xdr:colOff>
                <xdr:row>3</xdr:row>
                <xdr:rowOff>6</xdr:rowOff>
              </xdr:to>
            </anchor>
          </commentPr>
        </mc:Choice>
        <mc:Fallback/>
      </mc:AlternateContent>
    </comment>
    <comment ref="B135" authorId="0">
      <text>
        <r>
          <rPr>
            <b val="true"/>
            <sz val="9"/>
            <color rgb="FF000000"/>
            <rFont val="Tahoma"/>
            <family val="0"/>
            <charset val="1"/>
          </rPr>
          <t xml:space="preserve">TJ Cope:
</t>
        </r>
        <r>
          <rPr>
            <sz val="9"/>
            <color rgb="FF000000"/>
            <rFont val="Tahoma"/>
            <family val="0"/>
            <charset val="1"/>
          </rPr>
          <t xml:space="preserve">For 508 testing
</t>
        </r>
      </text>
      <mc:AlternateContent>
        <mc:Choice Requires="v2">
          <commentPr autoFill="true" autoScale="false" colHidden="false" locked="false" rowHidden="false" textHAlign="justify" textVAlign="top">
            <anchor moveWithCells="false" sizeWithCells="false">
              <xdr:from>
                <xdr:col>2</xdr:col>
                <xdr:colOff>16</xdr:colOff>
                <xdr:row>133</xdr:row>
                <xdr:rowOff>16</xdr:rowOff>
              </xdr:from>
              <xdr:to>
                <xdr:col>4</xdr:col>
                <xdr:colOff>37</xdr:colOff>
                <xdr:row>134</xdr:row>
                <xdr:rowOff>91</xdr:rowOff>
              </xdr:to>
            </anchor>
          </commentPr>
        </mc:Choice>
        <mc:Fallback/>
      </mc:AlternateContent>
    </comment>
    <comment ref="B161" authorId="0">
      <text>
        <r>
          <rPr>
            <b val="true"/>
            <sz val="9"/>
            <color rgb="FF000000"/>
            <rFont val="Tahoma"/>
            <family val="2"/>
          </rPr>
          <t xml:space="preserve">TJ Cope:
</t>
        </r>
        <r>
          <rPr>
            <sz val="9"/>
            <color rgb="FF000000"/>
            <rFont val="Tahoma"/>
            <family val="2"/>
          </rPr>
          <t xml:space="preserve">ERF fails; PERF succeeds</t>
        </r>
      </text>
      <mc:AlternateContent>
        <mc:Choice Requires="v2">
          <commentPr autoFill="true" autoScale="false" colHidden="false" locked="false" rowHidden="false" textHAlign="justify" textVAlign="top">
            <anchor moveWithCells="false" sizeWithCells="false">
              <xdr:from>
                <xdr:col>2</xdr:col>
                <xdr:colOff>3</xdr:colOff>
                <xdr:row>163</xdr:row>
                <xdr:rowOff>0</xdr:rowOff>
              </xdr:from>
              <xdr:to>
                <xdr:col>5</xdr:col>
                <xdr:colOff>3</xdr:colOff>
                <xdr:row>174</xdr:row>
                <xdr:rowOff>5</xdr:rowOff>
              </xdr:to>
            </anchor>
          </commentPr>
        </mc:Choice>
        <mc:Fallback/>
      </mc:AlternateContent>
    </comment>
    <comment ref="B167" authorId="0">
      <text>
        <r>
          <rPr>
            <b val="true"/>
            <sz val="9"/>
            <color rgb="FF000000"/>
            <rFont val="Tahoma"/>
            <family val="2"/>
          </rPr>
          <t xml:space="preserve">TJ Cope:
</t>
        </r>
        <r>
          <rPr>
            <sz val="9"/>
            <color rgb="FF000000"/>
            <rFont val="Tahoma"/>
            <family val="2"/>
          </rPr>
          <t xml:space="preserve">ZRF fails; PZRF succeeds</t>
        </r>
      </text>
      <mc:AlternateContent>
        <mc:Choice Requires="v2">
          <commentPr autoFill="true" autoScale="false" colHidden="false" locked="false" rowHidden="false" textHAlign="justify" textVAlign="top">
            <anchor moveWithCells="false" sizeWithCells="false">
              <xdr:from>
                <xdr:col>2</xdr:col>
                <xdr:colOff>3</xdr:colOff>
                <xdr:row>160</xdr:row>
                <xdr:rowOff>0</xdr:rowOff>
              </xdr:from>
              <xdr:to>
                <xdr:col>5</xdr:col>
                <xdr:colOff>14</xdr:colOff>
                <xdr:row>161</xdr:row>
                <xdr:rowOff>-12</xdr:rowOff>
              </xdr:to>
            </anchor>
          </commentPr>
        </mc:Choice>
        <mc:Fallback/>
      </mc:AlternateContent>
    </comment>
    <comment ref="B171" authorId="0">
      <text>
        <r>
          <rPr>
            <b val="true"/>
            <sz val="9"/>
            <color rgb="FF000000"/>
            <rFont val="Tahoma"/>
            <family val="2"/>
          </rPr>
          <t xml:space="preserve">TJ Cope:
</t>
        </r>
        <r>
          <rPr>
            <sz val="9"/>
            <color rgb="FF000000"/>
            <rFont val="Tahoma"/>
            <family val="2"/>
          </rPr>
          <t xml:space="preserve">ERF fails; PERF succeeds</t>
        </r>
      </text>
      <mc:AlternateContent>
        <mc:Choice Requires="v2">
          <commentPr autoFill="true" autoScale="false" colHidden="false" locked="false" rowHidden="false" textHAlign="justify" textVAlign="top">
            <anchor moveWithCells="false" sizeWithCells="false">
              <xdr:from>
                <xdr:col>2</xdr:col>
                <xdr:colOff>3</xdr:colOff>
                <xdr:row>167</xdr:row>
                <xdr:rowOff>19</xdr:rowOff>
              </xdr:from>
              <xdr:to>
                <xdr:col>5</xdr:col>
                <xdr:colOff>3</xdr:colOff>
                <xdr:row>170</xdr:row>
                <xdr:rowOff>4</xdr:rowOff>
              </xdr:to>
            </anchor>
          </commentPr>
        </mc:Choice>
        <mc:Fallback/>
      </mc:AlternateContent>
    </comment>
    <comment ref="B179" authorId="0">
      <text>
        <r>
          <rPr>
            <b val="true"/>
            <sz val="9"/>
            <color rgb="FF000000"/>
            <rFont val="Tahoma"/>
            <family val="2"/>
          </rPr>
          <t xml:space="preserve">TJ Cope:
</t>
        </r>
        <r>
          <rPr>
            <sz val="9"/>
            <color rgb="FF000000"/>
            <rFont val="Tahoma"/>
            <family val="2"/>
          </rPr>
          <t xml:space="preserve">ERF fails; PERF succeeds</t>
        </r>
      </text>
      <mc:AlternateContent>
        <mc:Choice Requires="v2">
          <commentPr autoFill="true" autoScale="false" colHidden="false" locked="false" rowHidden="false" textHAlign="justify" textVAlign="top">
            <anchor moveWithCells="false" sizeWithCells="false">
              <xdr:from>
                <xdr:col>2</xdr:col>
                <xdr:colOff>3</xdr:colOff>
                <xdr:row>176</xdr:row>
                <xdr:rowOff>3</xdr:rowOff>
              </xdr:from>
              <xdr:to>
                <xdr:col>5</xdr:col>
                <xdr:colOff>3</xdr:colOff>
                <xdr:row>178</xdr:row>
                <xdr:rowOff>4</xdr:rowOff>
              </xdr:to>
            </anchor>
          </commentPr>
        </mc:Choice>
        <mc:Fallback/>
      </mc:AlternateContent>
    </comment>
    <comment ref="B184" authorId="0">
      <text>
        <r>
          <rPr>
            <b val="true"/>
            <sz val="9"/>
            <color rgb="FF000000"/>
            <rFont val="Tahoma"/>
            <family val="2"/>
          </rPr>
          <t xml:space="preserve">TJ Cope:
</t>
        </r>
        <r>
          <rPr>
            <sz val="9"/>
            <color rgb="FF000000"/>
            <rFont val="Tahoma"/>
            <family val="2"/>
          </rPr>
          <t xml:space="preserve">ZRF fails; PZRF succeeds</t>
        </r>
      </text>
      <mc:AlternateContent>
        <mc:Choice Requires="v2">
          <commentPr autoFill="true" autoScale="false" colHidden="false" locked="false" rowHidden="false" textHAlign="justify" textVAlign="top">
            <anchor moveWithCells="false" sizeWithCells="false">
              <xdr:from>
                <xdr:col>2</xdr:col>
                <xdr:colOff>3</xdr:colOff>
                <xdr:row>180</xdr:row>
                <xdr:rowOff>13</xdr:rowOff>
              </xdr:from>
              <xdr:to>
                <xdr:col>5</xdr:col>
                <xdr:colOff>14</xdr:colOff>
                <xdr:row>183</xdr:row>
                <xdr:rowOff>1</xdr:rowOff>
              </xdr:to>
            </anchor>
          </commentPr>
        </mc:Choice>
        <mc:Fallback/>
      </mc:AlternateContent>
    </comment>
    <comment ref="B218" authorId="0">
      <text>
        <r>
          <rPr>
            <b val="true"/>
            <sz val="9"/>
            <color rgb="FF000000"/>
            <rFont val="Tahoma"/>
            <family val="2"/>
          </rPr>
          <t xml:space="preserve">TJ Cope:
</t>
        </r>
        <r>
          <rPr>
            <sz val="9"/>
            <color rgb="FF000000"/>
            <rFont val="Tahoma"/>
            <family val="2"/>
          </rPr>
          <t xml:space="preserve">ERF fails; PERF succeeds</t>
        </r>
      </text>
      <mc:AlternateContent>
        <mc:Choice Requires="v2">
          <commentPr autoFill="true" autoScale="false" colHidden="false" locked="false" rowHidden="false" textHAlign="justify" textVAlign="top">
            <anchor moveWithCells="false" sizeWithCells="false">
              <xdr:from>
                <xdr:col>2</xdr:col>
                <xdr:colOff>16</xdr:colOff>
                <xdr:row>211</xdr:row>
                <xdr:rowOff>0</xdr:rowOff>
              </xdr:from>
              <xdr:to>
                <xdr:col>5</xdr:col>
                <xdr:colOff>16</xdr:colOff>
                <xdr:row>219</xdr:row>
                <xdr:rowOff>20</xdr:rowOff>
              </xdr:to>
            </anchor>
          </commentPr>
        </mc:Choice>
        <mc:Fallback/>
      </mc:AlternateContent>
    </comment>
    <comment ref="B229" authorId="0">
      <text>
        <r>
          <rPr>
            <b val="true"/>
            <sz val="9"/>
            <color rgb="FF000000"/>
            <rFont val="Tahoma"/>
            <family val="2"/>
          </rPr>
          <t xml:space="preserve">TJ Cope:
</t>
        </r>
        <r>
          <rPr>
            <sz val="9"/>
            <color rgb="FF000000"/>
            <rFont val="Tahoma"/>
            <family val="2"/>
          </rPr>
          <t xml:space="preserve">ERF fails; PERF succeeds</t>
        </r>
      </text>
      <mc:AlternateContent>
        <mc:Choice Requires="v2">
          <commentPr autoFill="true" autoScale="false" colHidden="false" locked="false" rowHidden="false" textHAlign="justify" textVAlign="top">
            <anchor moveWithCells="false" sizeWithCells="false">
              <xdr:from>
                <xdr:col>2</xdr:col>
                <xdr:colOff>16</xdr:colOff>
                <xdr:row>220</xdr:row>
                <xdr:rowOff>0</xdr:rowOff>
              </xdr:from>
              <xdr:to>
                <xdr:col>5</xdr:col>
                <xdr:colOff>16</xdr:colOff>
                <xdr:row>229</xdr:row>
                <xdr:rowOff>20</xdr:rowOff>
              </xdr:to>
            </anchor>
          </commentPr>
        </mc:Choice>
        <mc:Fallback/>
      </mc:AlternateContent>
    </comment>
    <comment ref="B240" authorId="0">
      <text>
        <r>
          <rPr>
            <b val="true"/>
            <sz val="9"/>
            <color rgb="FF000000"/>
            <rFont val="Tahoma"/>
            <family val="2"/>
          </rPr>
          <t xml:space="preserve">TJ Cope:
</t>
        </r>
        <r>
          <rPr>
            <sz val="9"/>
            <color rgb="FF000000"/>
            <rFont val="Tahoma"/>
            <family val="2"/>
          </rPr>
          <t xml:space="preserve">ZRF fails; PZRF succeeds</t>
        </r>
      </text>
      <mc:AlternateContent>
        <mc:Choice Requires="v2">
          <commentPr autoFill="true" autoScale="false" colHidden="false" locked="false" rowHidden="false" textHAlign="justify" textVAlign="top">
            <anchor moveWithCells="false" sizeWithCells="false">
              <xdr:from>
                <xdr:col>2</xdr:col>
                <xdr:colOff>16</xdr:colOff>
                <xdr:row>230</xdr:row>
                <xdr:rowOff>20</xdr:rowOff>
              </xdr:from>
              <xdr:to>
                <xdr:col>5</xdr:col>
                <xdr:colOff>27</xdr:colOff>
                <xdr:row>231</xdr:row>
                <xdr:rowOff>-39</xdr:rowOff>
              </xdr:to>
            </anchor>
          </commentPr>
        </mc:Choice>
        <mc:Fallback/>
      </mc:AlternateContent>
    </comment>
    <comment ref="I2" authorId="0">
      <text>
        <r>
          <rPr>
            <sz val="9"/>
            <color rgb="FF000000"/>
            <rFont val="Tahoma"/>
            <family val="2"/>
          </rPr>
          <t xml:space="preserve">Green highlight = Patient created; Site is in HDR XML 
</t>
        </r>
      </text>
      <mc:AlternateContent>
        <mc:Choice Requires="v2">
          <commentPr autoFill="true" autoScale="false" colHidden="false" locked="false" rowHidden="false" textHAlign="justify" textVAlign="top">
            <anchor moveWithCells="false" sizeWithCells="false">
              <xdr:from>
                <xdr:col>6</xdr:col>
                <xdr:colOff>69</xdr:colOff>
                <xdr:row>1</xdr:row>
                <xdr:rowOff>0</xdr:rowOff>
              </xdr:from>
              <xdr:to>
                <xdr:col>18</xdr:col>
                <xdr:colOff>17</xdr:colOff>
                <xdr:row>2</xdr:row>
                <xdr:rowOff>6</xdr:rowOff>
              </xdr:to>
            </anchor>
          </commentPr>
        </mc:Choice>
        <mc:Fallback/>
      </mc:AlternateContent>
    </comment>
    <comment ref="J2" authorId="0">
      <text>
        <r>
          <rPr>
            <sz val="9"/>
            <color rgb="FF000000"/>
            <rFont val="Tahoma"/>
            <family val="0"/>
            <charset val="1"/>
          </rPr>
          <t xml:space="preserve">Green highlight = Confirmed in HDR XML or in another site's Med Profile</t>
        </r>
      </text>
      <mc:AlternateContent>
        <mc:Choice Requires="v2">
          <commentPr autoFill="true" autoScale="false" colHidden="false" locked="false" rowHidden="false" textHAlign="justify" textVAlign="top">
            <anchor moveWithCells="false" sizeWithCells="false">
              <xdr:from>
                <xdr:col>7</xdr:col>
                <xdr:colOff>90</xdr:colOff>
                <xdr:row>1</xdr:row>
                <xdr:rowOff>0</xdr:rowOff>
              </xdr:from>
              <xdr:to>
                <xdr:col>20</xdr:col>
                <xdr:colOff>173</xdr:colOff>
                <xdr:row>2</xdr:row>
                <xdr:rowOff>13</xdr:rowOff>
              </xdr:to>
            </anchor>
          </commentPr>
        </mc:Choice>
        <mc:Fallback/>
      </mc:AlternateContent>
    </comment>
    <comment ref="L127" authorId="0">
      <text>
        <r>
          <rPr>
            <b val="true"/>
            <sz val="9"/>
            <color rgb="FF000000"/>
            <rFont val="Tahoma"/>
            <family val="2"/>
          </rPr>
          <t xml:space="preserve">TJ Cope:
</t>
        </r>
        <r>
          <rPr>
            <sz val="9"/>
            <color rgb="FF000000"/>
            <rFont val="Tahoma"/>
            <family val="2"/>
          </rPr>
          <t xml:space="preserve">Change Issue date to mm/dd/2015 date for day + to expire in 
2016 
</t>
        </r>
      </text>
      <mc:AlternateContent>
        <mc:Choice Requires="v2">
          <commentPr autoFill="true" autoScale="false" colHidden="false" locked="false" rowHidden="false" textHAlign="justify" textVAlign="top">
            <anchor moveWithCells="false" sizeWithCells="false">
              <xdr:from>
                <xdr:col>12</xdr:col>
                <xdr:colOff>5</xdr:colOff>
                <xdr:row>120</xdr:row>
                <xdr:rowOff>220</xdr:rowOff>
              </xdr:from>
              <xdr:to>
                <xdr:col>20</xdr:col>
                <xdr:colOff>58</xdr:colOff>
                <xdr:row>134</xdr:row>
                <xdr:rowOff>113</xdr:rowOff>
              </xdr:to>
            </anchor>
          </commentPr>
        </mc:Choice>
        <mc:Fallback/>
      </mc:AlternateContent>
    </comment>
    <comment ref="L262" authorId="0">
      <text>
        <r>
          <rPr>
            <b val="true"/>
            <sz val="9"/>
            <color rgb="FF000000"/>
            <rFont val="Tahoma"/>
            <family val="2"/>
          </rPr>
          <t xml:space="preserve">TJ Cope:
</t>
        </r>
        <r>
          <rPr>
            <sz val="9"/>
            <color rgb="FF000000"/>
            <rFont val="Tahoma"/>
            <family val="2"/>
          </rPr>
          <t xml:space="preserve">Change Issue date to 2015 date for mm/dd in 2016 
</t>
        </r>
      </text>
      <mc:AlternateContent>
        <mc:Choice Requires="v2">
          <commentPr autoFill="true" autoScale="false" colHidden="false" locked="false" rowHidden="false" textHAlign="justify" textVAlign="top">
            <anchor moveWithCells="false" sizeWithCells="false">
              <xdr:from>
                <xdr:col>12</xdr:col>
                <xdr:colOff>3</xdr:colOff>
                <xdr:row>239</xdr:row>
                <xdr:rowOff>0</xdr:rowOff>
              </xdr:from>
              <xdr:to>
                <xdr:col>20</xdr:col>
                <xdr:colOff>56</xdr:colOff>
                <xdr:row>275</xdr:row>
                <xdr:rowOff>261</xdr:rowOff>
              </xdr:to>
            </anchor>
          </commentPr>
        </mc:Choice>
        <mc:Fallback/>
      </mc:AlternateContent>
    </comment>
    <comment ref="L287" authorId="0">
      <text>
        <r>
          <rPr>
            <b val="true"/>
            <sz val="9"/>
            <color rgb="FF000000"/>
            <rFont val="Tahoma"/>
            <family val="2"/>
          </rPr>
          <t xml:space="preserve">TJ Cope:
</t>
        </r>
        <r>
          <rPr>
            <sz val="9"/>
            <color rgb="FF000000"/>
            <rFont val="Tahoma"/>
            <family val="2"/>
          </rPr>
          <t xml:space="preserve">Change Issue date to 2015 date for mm/dd in 2016 
</t>
        </r>
      </text>
      <mc:AlternateContent>
        <mc:Choice Requires="v2">
          <commentPr autoFill="true" autoScale="false" colHidden="false" locked="false" rowHidden="false" textHAlign="justify" textVAlign="top">
            <anchor moveWithCells="false" sizeWithCells="false">
              <xdr:from>
                <xdr:col>10</xdr:col>
                <xdr:colOff>1</xdr:colOff>
                <xdr:row>299</xdr:row>
                <xdr:rowOff>4</xdr:rowOff>
              </xdr:from>
              <xdr:to>
                <xdr:col>20</xdr:col>
                <xdr:colOff>238</xdr:colOff>
                <xdr:row>321</xdr:row>
                <xdr:rowOff>4</xdr:rowOff>
              </xdr:to>
            </anchor>
          </commentPr>
        </mc:Choice>
        <mc:Fallback/>
      </mc:AlternateContent>
    </comment>
    <comment ref="L313" authorId="0">
      <text>
        <r>
          <rPr>
            <b val="true"/>
            <sz val="9"/>
            <color rgb="FF000000"/>
            <rFont val="Tahoma"/>
            <family val="2"/>
          </rPr>
          <t xml:space="preserve">TJ Cope:
</t>
        </r>
        <r>
          <rPr>
            <sz val="9"/>
            <color rgb="FF000000"/>
            <rFont val="Tahoma"/>
            <family val="2"/>
          </rPr>
          <t xml:space="preserve">Change Issue date to 2015 date for mm/dd in 2016 
</t>
        </r>
      </text>
      <mc:AlternateContent>
        <mc:Choice Requires="v2">
          <commentPr autoFill="true" autoScale="false" colHidden="false" locked="false" rowHidden="false" textHAlign="justify" textVAlign="top">
            <anchor moveWithCells="false" sizeWithCells="false">
              <xdr:from>
                <xdr:col>10</xdr:col>
                <xdr:colOff>1</xdr:colOff>
                <xdr:row>299</xdr:row>
                <xdr:rowOff>4</xdr:rowOff>
              </xdr:from>
              <xdr:to>
                <xdr:col>20</xdr:col>
                <xdr:colOff>238</xdr:colOff>
                <xdr:row>356</xdr:row>
                <xdr:rowOff>15</xdr:rowOff>
              </xdr:to>
            </anchor>
          </commentPr>
        </mc:Choice>
        <mc:Fallback/>
      </mc:AlternateContent>
    </comment>
    <comment ref="L332" authorId="0">
      <text>
        <r>
          <rPr>
            <b val="true"/>
            <sz val="9"/>
            <color rgb="FF000000"/>
            <rFont val="Tahoma"/>
            <family val="2"/>
          </rPr>
          <t xml:space="preserve">TJ Cope:
</t>
        </r>
        <r>
          <rPr>
            <sz val="9"/>
            <color rgb="FF000000"/>
            <rFont val="Tahoma"/>
            <family val="2"/>
          </rPr>
          <t xml:space="preserve">Change Issue date to 2015 date for mm/dd in 2016 
</t>
        </r>
      </text>
      <mc:AlternateContent>
        <mc:Choice Requires="v2">
          <commentPr autoFill="true" autoScale="false" colHidden="false" locked="false" rowHidden="false" textHAlign="justify" textVAlign="top">
            <anchor moveWithCells="false" sizeWithCells="false">
              <xdr:from>
                <xdr:col>11</xdr:col>
                <xdr:colOff>0</xdr:colOff>
                <xdr:row>299</xdr:row>
                <xdr:rowOff>4</xdr:rowOff>
              </xdr:from>
              <xdr:to>
                <xdr:col>20</xdr:col>
                <xdr:colOff>72</xdr:colOff>
                <xdr:row>321</xdr:row>
                <xdr:rowOff>4</xdr:rowOff>
              </xdr:to>
            </anchor>
          </commentPr>
        </mc:Choice>
        <mc:Fallback/>
      </mc:AlternateContent>
    </comment>
    <comment ref="N129" authorId="0">
      <text>
        <r>
          <rPr>
            <b val="true"/>
            <sz val="9"/>
            <color rgb="FF000000"/>
            <rFont val="Tahoma"/>
            <family val="2"/>
          </rPr>
          <t xml:space="preserve">TJ Cope:
</t>
        </r>
        <r>
          <rPr>
            <sz val="9"/>
            <color rgb="FF000000"/>
            <rFont val="Tahoma"/>
            <family val="2"/>
          </rPr>
          <t xml:space="preserve">RF for 6/15 to suspend</t>
        </r>
      </text>
      <mc:AlternateContent>
        <mc:Choice Requires="v2">
          <commentPr autoFill="true" autoScale="false" colHidden="false" locked="false" rowHidden="false" textHAlign="justify" textVAlign="top">
            <anchor moveWithCells="false" sizeWithCells="false">
              <xdr:from>
                <xdr:col>12</xdr:col>
                <xdr:colOff>0</xdr:colOff>
                <xdr:row>155</xdr:row>
                <xdr:rowOff>0</xdr:rowOff>
              </xdr:from>
              <xdr:to>
                <xdr:col>20</xdr:col>
                <xdr:colOff>190</xdr:colOff>
                <xdr:row>158</xdr:row>
                <xdr:rowOff>21</xdr:rowOff>
              </xdr:to>
            </anchor>
          </commentPr>
        </mc:Choice>
        <mc:Fallback/>
      </mc:AlternateContent>
    </comment>
    <comment ref="N264" authorId="0">
      <text>
        <r>
          <rPr>
            <b val="true"/>
            <sz val="9"/>
            <color rgb="FF000000"/>
            <rFont val="Tahoma"/>
            <family val="2"/>
          </rPr>
          <t xml:space="preserve">TJ Cope:
</t>
        </r>
        <r>
          <rPr>
            <sz val="9"/>
            <color rgb="FF000000"/>
            <rFont val="Tahoma"/>
            <family val="2"/>
          </rPr>
          <t xml:space="preserve">RF for 6/15 to suspend</t>
        </r>
      </text>
      <mc:AlternateContent>
        <mc:Choice Requires="v2">
          <commentPr autoFill="true" autoScale="false" colHidden="false" locked="false" rowHidden="false" textHAlign="justify" textVAlign="top">
            <anchor moveWithCells="false" sizeWithCells="false">
              <xdr:from>
                <xdr:col>18</xdr:col>
                <xdr:colOff>3</xdr:colOff>
                <xdr:row>239</xdr:row>
                <xdr:rowOff>0</xdr:rowOff>
              </xdr:from>
              <xdr:to>
                <xdr:col>20</xdr:col>
                <xdr:colOff>238</xdr:colOff>
                <xdr:row>240</xdr:row>
                <xdr:rowOff>-31</xdr:rowOff>
              </xdr:to>
            </anchor>
          </commentPr>
        </mc:Choice>
        <mc:Fallback/>
      </mc:AlternateContent>
    </comment>
    <comment ref="N286" authorId="0">
      <text>
        <r>
          <rPr>
            <b val="true"/>
            <sz val="9"/>
            <color rgb="FF000000"/>
            <rFont val="Tahoma"/>
            <family val="2"/>
          </rPr>
          <t xml:space="preserve">TJ Cope:
</t>
        </r>
        <r>
          <rPr>
            <sz val="9"/>
            <color rgb="FF000000"/>
            <rFont val="Tahoma"/>
            <family val="2"/>
          </rPr>
          <t xml:space="preserve">RF for T-2 to suspend</t>
        </r>
      </text>
      <mc:AlternateContent>
        <mc:Choice Requires="v2">
          <commentPr autoFill="true" autoScale="false" colHidden="false" locked="false" rowHidden="false" textHAlign="justify" textVAlign="top">
            <anchor moveWithCells="false" sizeWithCells="false">
              <xdr:from>
                <xdr:col>12</xdr:col>
                <xdr:colOff>1</xdr:colOff>
                <xdr:row>299</xdr:row>
                <xdr:rowOff>4</xdr:rowOff>
              </xdr:from>
              <xdr:to>
                <xdr:col>20</xdr:col>
                <xdr:colOff>190</xdr:colOff>
                <xdr:row>321</xdr:row>
                <xdr:rowOff>4</xdr:rowOff>
              </xdr:to>
            </anchor>
          </commentPr>
        </mc:Choice>
        <mc:Fallback/>
      </mc:AlternateContent>
    </comment>
    <comment ref="N312" authorId="0">
      <text>
        <r>
          <rPr>
            <b val="true"/>
            <sz val="9"/>
            <color rgb="FF000000"/>
            <rFont val="Tahoma"/>
            <family val="2"/>
          </rPr>
          <t xml:space="preserve">TJ Cope:
</t>
        </r>
        <r>
          <rPr>
            <sz val="9"/>
            <color rgb="FF000000"/>
            <rFont val="Tahoma"/>
            <family val="2"/>
          </rPr>
          <t xml:space="preserve">RF for T-2 to suspend</t>
        </r>
      </text>
      <mc:AlternateContent>
        <mc:Choice Requires="v2">
          <commentPr autoFill="true" autoScale="false" colHidden="false" locked="false" rowHidden="false" textHAlign="justify" textVAlign="top">
            <anchor moveWithCells="false" sizeWithCells="false">
              <xdr:from>
                <xdr:col>12</xdr:col>
                <xdr:colOff>1</xdr:colOff>
                <xdr:row>299</xdr:row>
                <xdr:rowOff>4</xdr:rowOff>
              </xdr:from>
              <xdr:to>
                <xdr:col>20</xdr:col>
                <xdr:colOff>194</xdr:colOff>
                <xdr:row>364</xdr:row>
                <xdr:rowOff>5</xdr:rowOff>
              </xdr:to>
            </anchor>
          </commentPr>
        </mc:Choice>
        <mc:Fallback/>
      </mc:AlternateContent>
    </comment>
    <comment ref="T2" authorId="0">
      <text>
        <r>
          <rPr>
            <sz val="9"/>
            <color rgb="FF000000"/>
            <rFont val="Tahoma"/>
            <family val="2"/>
          </rPr>
          <t xml:space="preserve">Green highlight = Confirmed in Med Profile</t>
        </r>
      </text>
      <mc:AlternateContent>
        <mc:Choice Requires="v2">
          <commentPr autoFill="true" autoScale="false" colHidden="false" locked="false" rowHidden="false" textHAlign="justify" textVAlign="top">
            <anchor moveWithCells="false" sizeWithCells="false">
              <xdr:from>
                <xdr:col>13</xdr:col>
                <xdr:colOff>1</xdr:colOff>
                <xdr:row>3</xdr:row>
                <xdr:rowOff>18</xdr:rowOff>
              </xdr:from>
              <xdr:to>
                <xdr:col>21</xdr:col>
                <xdr:colOff>9</xdr:colOff>
                <xdr:row>4</xdr:row>
                <xdr:rowOff>-7</xdr:rowOff>
              </xdr:to>
            </anchor>
          </commentPr>
        </mc:Choice>
        <mc:Fallback/>
      </mc:AlternateContent>
    </comment>
    <comment ref="T50" authorId="0">
      <text>
        <r>
          <rPr>
            <b val="true"/>
            <sz val="9"/>
            <color rgb="FF000000"/>
            <rFont val="Tahoma"/>
            <family val="0"/>
            <charset val="1"/>
          </rPr>
          <t xml:space="preserve">TJ Cope:
</t>
        </r>
        <r>
          <rPr>
            <sz val="9"/>
            <color rgb="FF000000"/>
            <rFont val="Tahoma"/>
            <family val="0"/>
            <charset val="1"/>
          </rPr>
          <t xml:space="preserve">Doesn't show on this system but is in the HDR XML; EXPIRED DATE                      
&lt;expirationDate&gt;
    &lt;literal&gt;20160203&lt;/literal&gt;
&lt;/expirationDate&gt;
&lt;lastDispenseDate&gt;
    &lt;literal&gt;20160610&lt;/literal&gt;
&lt;/lastDispenseDate&gt;
</t>
        </r>
      </text>
      <mc:AlternateContent>
        <mc:Choice Requires="v2">
          <commentPr autoFill="true" autoScale="false" colHidden="false" locked="false" rowHidden="false" textHAlign="justify" textVAlign="top">
            <anchor moveWithCells="false" sizeWithCells="false">
              <xdr:from>
                <xdr:col>12</xdr:col>
                <xdr:colOff>1</xdr:colOff>
                <xdr:row>26</xdr:row>
                <xdr:rowOff>0</xdr:rowOff>
              </xdr:from>
              <xdr:to>
                <xdr:col>21</xdr:col>
                <xdr:colOff>24</xdr:colOff>
                <xdr:row>31</xdr:row>
                <xdr:rowOff>81</xdr:rowOff>
              </xdr:to>
            </anchor>
          </commentPr>
        </mc:Choice>
        <mc:Fallback/>
      </mc:AlternateContent>
    </comment>
    <comment ref="U31" authorId="0">
      <text>
        <r>
          <rPr>
            <b val="true"/>
            <sz val="9"/>
            <color rgb="FF000000"/>
            <rFont val="Tahoma"/>
            <family val="0"/>
            <charset val="1"/>
          </rPr>
          <t xml:space="preserve">TJ Cope:
</t>
        </r>
        <r>
          <rPr>
            <sz val="9"/>
            <color rgb="FF000000"/>
            <rFont val="Tahoma"/>
            <family val="0"/>
            <charset val="1"/>
          </rPr>
          <t xml:space="preserve">Drug not matched to NDF;
Missing VA Product ID. 
</t>
        </r>
      </text>
      <mc:AlternateContent>
        <mc:Choice Requires="v2">
          <commentPr autoFill="true" autoScale="false" colHidden="false" locked="false" rowHidden="false" textHAlign="justify" textVAlign="top">
            <anchor moveWithCells="false" sizeWithCells="false">
              <xdr:from>
                <xdr:col>21</xdr:col>
                <xdr:colOff>0</xdr:colOff>
                <xdr:row>25</xdr:row>
                <xdr:rowOff>0</xdr:rowOff>
              </xdr:from>
              <xdr:to>
                <xdr:col>23</xdr:col>
                <xdr:colOff>42</xdr:colOff>
                <xdr:row>35</xdr:row>
                <xdr:rowOff>21</xdr:rowOff>
              </xdr:to>
            </anchor>
          </commentPr>
        </mc:Choice>
        <mc:Fallback/>
      </mc:AlternateContent>
    </comment>
    <comment ref="U37" authorId="0">
      <text>
        <r>
          <rPr>
            <b val="true"/>
            <sz val="9"/>
            <color rgb="FF000000"/>
            <rFont val="Tahoma"/>
            <family val="0"/>
            <charset val="1"/>
          </rPr>
          <t xml:space="preserve">TJ Cope:
</t>
        </r>
        <r>
          <rPr>
            <sz val="9"/>
            <color rgb="FF000000"/>
            <rFont val="Tahoma"/>
            <family val="0"/>
            <charset val="1"/>
          </rPr>
          <t xml:space="preserve">Drug not matched to NDF;
Missing VA Product ID. 
</t>
        </r>
      </text>
      <mc:AlternateContent>
        <mc:Choice Requires="v2">
          <commentPr autoFill="true" autoScale="false" colHidden="false" locked="false" rowHidden="false" textHAlign="justify" textVAlign="top">
            <anchor moveWithCells="false" sizeWithCells="false">
              <xdr:from>
                <xdr:col>21</xdr:col>
                <xdr:colOff>16</xdr:colOff>
                <xdr:row>34</xdr:row>
                <xdr:rowOff>6</xdr:rowOff>
              </xdr:from>
              <xdr:to>
                <xdr:col>24</xdr:col>
                <xdr:colOff>42</xdr:colOff>
                <xdr:row>38</xdr:row>
                <xdr:rowOff>437</xdr:rowOff>
              </xdr:to>
            </anchor>
          </commentPr>
        </mc:Choice>
        <mc:Fallback/>
      </mc:AlternateContent>
    </comment>
    <comment ref="U77" authorId="0">
      <text>
        <r>
          <rPr>
            <b val="true"/>
            <sz val="9"/>
            <color rgb="FF000000"/>
            <rFont val="Tahoma"/>
            <family val="2"/>
          </rPr>
          <t xml:space="preserve">TJ Cope:
</t>
        </r>
        <r>
          <rPr>
            <sz val="9"/>
            <color rgb="FF000000"/>
            <rFont val="Tahoma"/>
            <family val="2"/>
          </rPr>
          <t xml:space="preserve">Drug not matched to NDF</t>
        </r>
      </text>
      <mc:AlternateContent>
        <mc:Choice Requires="v2">
          <commentPr autoFill="true" autoScale="false" colHidden="false" locked="false" rowHidden="false" textHAlign="justify" textVAlign="top">
            <anchor moveWithCells="false" sizeWithCells="false">
              <xdr:from>
                <xdr:col>22</xdr:col>
                <xdr:colOff>0</xdr:colOff>
                <xdr:row>74</xdr:row>
                <xdr:rowOff>100</xdr:rowOff>
              </xdr:from>
              <xdr:to>
                <xdr:col>25</xdr:col>
                <xdr:colOff>24</xdr:colOff>
                <xdr:row>79</xdr:row>
                <xdr:rowOff>168</xdr:rowOff>
              </xdr:to>
            </anchor>
          </commentPr>
        </mc:Choice>
        <mc:Fallback/>
      </mc:AlternateContent>
    </comment>
    <comment ref="U84" authorId="0">
      <text>
        <r>
          <rPr>
            <b val="true"/>
            <sz val="9"/>
            <color rgb="FF000000"/>
            <rFont val="Tahoma"/>
            <family val="2"/>
          </rPr>
          <t xml:space="preserve">TJ Cope:
</t>
        </r>
        <r>
          <rPr>
            <sz val="9"/>
            <color rgb="FF000000"/>
            <rFont val="Tahoma"/>
            <family val="2"/>
          </rPr>
          <t xml:space="preserve">Shows on CHYSHR  but not on DAYTSHR
</t>
        </r>
      </text>
      <mc:AlternateContent>
        <mc:Choice Requires="v2">
          <commentPr autoFill="true" autoScale="false" colHidden="false" locked="false" rowHidden="false" textHAlign="justify" textVAlign="top">
            <anchor moveWithCells="false" sizeWithCells="false">
              <xdr:from>
                <xdr:col>21</xdr:col>
                <xdr:colOff>16</xdr:colOff>
                <xdr:row>82</xdr:row>
                <xdr:rowOff>16</xdr:rowOff>
              </xdr:from>
              <xdr:to>
                <xdr:col>26</xdr:col>
                <xdr:colOff>36</xdr:colOff>
                <xdr:row>86</xdr:row>
                <xdr:rowOff>1</xdr:rowOff>
              </xdr:to>
            </anchor>
          </commentPr>
        </mc:Choice>
        <mc:Fallback/>
      </mc:AlternateContent>
    </comment>
    <comment ref="U85" authorId="0">
      <text>
        <r>
          <rPr>
            <b val="true"/>
            <sz val="9"/>
            <color rgb="FF000000"/>
            <rFont val="Tahoma"/>
            <family val="2"/>
          </rPr>
          <t xml:space="preserve">TJ Cope:
</t>
        </r>
        <r>
          <rPr>
            <sz val="9"/>
            <color rgb="FF000000"/>
            <rFont val="Tahoma"/>
            <family val="2"/>
          </rPr>
          <t xml:space="preserve">Shows on DAYTSHR not CHYSHR</t>
        </r>
      </text>
      <mc:AlternateContent>
        <mc:Choice Requires="v2">
          <commentPr autoFill="true" autoScale="false" colHidden="false" locked="false" rowHidden="false" textHAlign="justify" textVAlign="top">
            <anchor moveWithCells="false" sizeWithCells="false">
              <xdr:from>
                <xdr:col>21</xdr:col>
                <xdr:colOff>16</xdr:colOff>
                <xdr:row>83</xdr:row>
                <xdr:rowOff>14</xdr:rowOff>
              </xdr:from>
              <xdr:to>
                <xdr:col>26</xdr:col>
                <xdr:colOff>22</xdr:colOff>
                <xdr:row>86</xdr:row>
                <xdr:rowOff>25</xdr:rowOff>
              </xdr:to>
            </anchor>
          </commentPr>
        </mc:Choice>
        <mc:Fallback/>
      </mc:AlternateContent>
    </comment>
    <comment ref="U91" authorId="0">
      <text>
        <r>
          <rPr>
            <b val="true"/>
            <sz val="9"/>
            <color rgb="FF000000"/>
            <rFont val="Tahoma"/>
            <family val="2"/>
          </rPr>
          <t xml:space="preserve">TJ Cope:
</t>
        </r>
        <r>
          <rPr>
            <sz val="9"/>
            <color rgb="FF000000"/>
            <rFont val="Tahoma"/>
            <family val="2"/>
          </rPr>
          <t xml:space="preserve">Change Expired date </t>
        </r>
      </text>
      <mc:AlternateContent>
        <mc:Choice Requires="v2">
          <commentPr autoFill="true" autoScale="false" colHidden="false" locked="false" rowHidden="false" textHAlign="justify" textVAlign="top">
            <anchor moveWithCells="false" sizeWithCells="false">
              <xdr:from>
                <xdr:col>21</xdr:col>
                <xdr:colOff>0</xdr:colOff>
                <xdr:row>86</xdr:row>
                <xdr:rowOff>184</xdr:rowOff>
              </xdr:from>
              <xdr:to>
                <xdr:col>22</xdr:col>
                <xdr:colOff>61</xdr:colOff>
                <xdr:row>99</xdr:row>
                <xdr:rowOff>71</xdr:rowOff>
              </xdr:to>
            </anchor>
          </commentPr>
        </mc:Choice>
        <mc:Fallback/>
      </mc:AlternateContent>
    </comment>
    <comment ref="U173" authorId="0">
      <text>
        <r>
          <rPr>
            <b val="true"/>
            <sz val="9"/>
            <color rgb="FF000000"/>
            <rFont val="Tahoma"/>
            <family val="2"/>
          </rPr>
          <t xml:space="preserve">TJ Cope:
</t>
        </r>
        <r>
          <rPr>
            <sz val="9"/>
            <color rgb="FF000000"/>
            <rFont val="Tahoma"/>
            <family val="2"/>
          </rPr>
          <t xml:space="preserve">Drug not matched to NDF</t>
        </r>
      </text>
      <mc:AlternateContent>
        <mc:Choice Requires="v2">
          <commentPr autoFill="true" autoScale="false" colHidden="false" locked="false" rowHidden="false" textHAlign="justify" textVAlign="top">
            <anchor moveWithCells="false" sizeWithCells="false">
              <xdr:from>
                <xdr:col>21</xdr:col>
                <xdr:colOff>16</xdr:colOff>
                <xdr:row>170</xdr:row>
                <xdr:rowOff>8</xdr:rowOff>
              </xdr:from>
              <xdr:to>
                <xdr:col>24</xdr:col>
                <xdr:colOff>62</xdr:colOff>
                <xdr:row>174</xdr:row>
                <xdr:rowOff>123</xdr:rowOff>
              </xdr:to>
            </anchor>
          </commentPr>
        </mc:Choice>
        <mc:Fallback/>
      </mc:AlternateContent>
    </comment>
    <comment ref="U285" authorId="0">
      <text>
        <r>
          <rPr>
            <b val="true"/>
            <sz val="9"/>
            <color rgb="FF000000"/>
            <rFont val="Tahoma"/>
            <family val="0"/>
            <charset val="1"/>
          </rPr>
          <t xml:space="preserve">TJ Cope:
</t>
        </r>
        <r>
          <rPr>
            <sz val="9"/>
            <color rgb="FF000000"/>
            <rFont val="Tahoma"/>
            <family val="0"/>
            <charset val="1"/>
          </rPr>
          <t xml:space="preserve">Drug not matched to NDF;
DAO-3.4-2-NDM???
</t>
        </r>
      </text>
      <mc:AlternateContent>
        <mc:Choice Requires="v2">
          <commentPr autoFill="true" autoScale="false" colHidden="false" locked="false" rowHidden="false" textHAlign="justify" textVAlign="top">
            <anchor moveWithCells="false" sizeWithCells="false">
              <xdr:from>
                <xdr:col>21</xdr:col>
                <xdr:colOff>0</xdr:colOff>
                <xdr:row>285</xdr:row>
                <xdr:rowOff>0</xdr:rowOff>
              </xdr:from>
              <xdr:to>
                <xdr:col>24</xdr:col>
                <xdr:colOff>14</xdr:colOff>
                <xdr:row>299</xdr:row>
                <xdr:rowOff>8</xdr:rowOff>
              </xdr:to>
            </anchor>
          </commentPr>
        </mc:Choice>
        <mc:Fallback/>
      </mc:AlternateContent>
    </comment>
    <comment ref="U288" authorId="0">
      <text>
        <r>
          <rPr>
            <b val="true"/>
            <sz val="9"/>
            <color rgb="FF000000"/>
            <rFont val="Tahoma"/>
            <family val="0"/>
            <charset val="1"/>
          </rPr>
          <t xml:space="preserve">TJ Cope:
</t>
        </r>
        <r>
          <rPr>
            <sz val="9"/>
            <color rgb="FF000000"/>
            <rFont val="Tahoma"/>
            <family val="0"/>
            <charset val="1"/>
          </rPr>
          <t xml:space="preserve">Drug not matched to NDF;
Missing VA Product ID. 
</t>
        </r>
      </text>
      <mc:AlternateContent>
        <mc:Choice Requires="v2">
          <commentPr autoFill="true" autoScale="false" colHidden="false" locked="false" rowHidden="false" textHAlign="justify" textVAlign="top">
            <anchor moveWithCells="false" sizeWithCells="false">
              <xdr:from>
                <xdr:col>21</xdr:col>
                <xdr:colOff>0</xdr:colOff>
                <xdr:row>299</xdr:row>
                <xdr:rowOff>4</xdr:rowOff>
              </xdr:from>
              <xdr:to>
                <xdr:col>23</xdr:col>
                <xdr:colOff>42</xdr:colOff>
                <xdr:row>321</xdr:row>
                <xdr:rowOff>4</xdr:rowOff>
              </xdr:to>
            </anchor>
          </commentPr>
        </mc:Choice>
        <mc:Fallback/>
      </mc:AlternateContent>
    </comment>
    <comment ref="U311" authorId="0">
      <text>
        <r>
          <rPr>
            <b val="true"/>
            <sz val="9"/>
            <color rgb="FF000000"/>
            <rFont val="Tahoma"/>
            <family val="0"/>
            <charset val="1"/>
          </rPr>
          <t xml:space="preserve">TJ Cope:
</t>
        </r>
        <r>
          <rPr>
            <sz val="9"/>
            <color rgb="FF000000"/>
            <rFont val="Tahoma"/>
            <family val="0"/>
            <charset val="1"/>
          </rPr>
          <t xml:space="preserve">Drug not matched to NDF;
DAO-3.4-2-NDM???
</t>
        </r>
      </text>
      <mc:AlternateContent>
        <mc:Choice Requires="v2">
          <commentPr autoFill="true" autoScale="false" colHidden="false" locked="false" rowHidden="false" textHAlign="justify" textVAlign="top">
            <anchor moveWithCells="false" sizeWithCells="false">
              <xdr:from>
                <xdr:col>21</xdr:col>
                <xdr:colOff>0</xdr:colOff>
                <xdr:row>299</xdr:row>
                <xdr:rowOff>4</xdr:rowOff>
              </xdr:from>
              <xdr:to>
                <xdr:col>24</xdr:col>
                <xdr:colOff>14</xdr:colOff>
                <xdr:row>365</xdr:row>
                <xdr:rowOff>5</xdr:rowOff>
              </xdr:to>
            </anchor>
          </commentPr>
        </mc:Choice>
        <mc:Fallback/>
      </mc:AlternateContent>
    </comment>
    <comment ref="U314" authorId="0">
      <text>
        <r>
          <rPr>
            <b val="true"/>
            <sz val="9"/>
            <color rgb="FF000000"/>
            <rFont val="Tahoma"/>
            <family val="0"/>
            <charset val="1"/>
          </rPr>
          <t xml:space="preserve">TJ Cope:
</t>
        </r>
        <r>
          <rPr>
            <sz val="9"/>
            <color rgb="FF000000"/>
            <rFont val="Tahoma"/>
            <family val="0"/>
            <charset val="1"/>
          </rPr>
          <t xml:space="preserve">Drug not matched to NDF;
Missing VA Product ID. 
</t>
        </r>
      </text>
      <mc:AlternateContent>
        <mc:Choice Requires="v2">
          <commentPr autoFill="true" autoScale="false" colHidden="false" locked="false" rowHidden="false" textHAlign="justify" textVAlign="top">
            <anchor moveWithCells="false" sizeWithCells="false">
              <xdr:from>
                <xdr:col>21</xdr:col>
                <xdr:colOff>0</xdr:colOff>
                <xdr:row>299</xdr:row>
                <xdr:rowOff>4</xdr:rowOff>
              </xdr:from>
              <xdr:to>
                <xdr:col>23</xdr:col>
                <xdr:colOff>42</xdr:colOff>
                <xdr:row>321</xdr:row>
                <xdr:rowOff>4</xdr:rowOff>
              </xdr:to>
            </anchor>
          </commentPr>
        </mc:Choice>
        <mc:Fallback/>
      </mc:AlternateContent>
    </comment>
    <comment ref="U329" authorId="0">
      <text>
        <r>
          <rPr>
            <b val="true"/>
            <sz val="9"/>
            <color rgb="FF000000"/>
            <rFont val="Tahoma"/>
            <family val="0"/>
            <charset val="1"/>
          </rPr>
          <t xml:space="preserve">TJ Cope:
</t>
        </r>
        <r>
          <rPr>
            <sz val="9"/>
            <color rgb="FF000000"/>
            <rFont val="Tahoma"/>
            <family val="0"/>
            <charset val="1"/>
          </rPr>
          <t xml:space="preserve">Drug not matched to NDF;
DAO-3.4-2-NDM???
</t>
        </r>
      </text>
      <mc:AlternateContent>
        <mc:Choice Requires="v2">
          <commentPr autoFill="true" autoScale="false" colHidden="false" locked="false" rowHidden="false" textHAlign="justify" textVAlign="top">
            <anchor moveWithCells="false" sizeWithCells="false">
              <xdr:from>
                <xdr:col>21</xdr:col>
                <xdr:colOff>0</xdr:colOff>
                <xdr:row>299</xdr:row>
                <xdr:rowOff>4</xdr:rowOff>
              </xdr:from>
              <xdr:to>
                <xdr:col>24</xdr:col>
                <xdr:colOff>35</xdr:colOff>
                <xdr:row>321</xdr:row>
                <xdr:rowOff>4</xdr:rowOff>
              </xdr:to>
            </anchor>
          </commentPr>
        </mc:Choice>
        <mc:Fallback/>
      </mc:AlternateContent>
    </comment>
    <comment ref="U371" authorId="0">
      <text>
        <r>
          <rPr>
            <b val="true"/>
            <sz val="9"/>
            <color rgb="FF000000"/>
            <rFont val="Tahoma"/>
            <family val="2"/>
          </rPr>
          <t xml:space="preserve">TJ Cope:
</t>
        </r>
        <r>
          <rPr>
            <sz val="9"/>
            <color rgb="FF000000"/>
            <rFont val="Tahoma"/>
            <family val="2"/>
          </rPr>
          <t xml:space="preserve">Drug not matched to NDF</t>
        </r>
      </text>
      <mc:AlternateContent>
        <mc:Choice Requires="v2">
          <commentPr autoFill="true" autoScale="false" colHidden="false" locked="false" rowHidden="false" textHAlign="justify" textVAlign="top">
            <anchor moveWithCells="false" sizeWithCells="false">
              <xdr:from>
                <xdr:col>21</xdr:col>
                <xdr:colOff>0</xdr:colOff>
                <xdr:row>299</xdr:row>
                <xdr:rowOff>4</xdr:rowOff>
              </xdr:from>
              <xdr:to>
                <xdr:col>24</xdr:col>
                <xdr:colOff>14</xdr:colOff>
                <xdr:row>321</xdr:row>
                <xdr:rowOff>8</xdr:rowOff>
              </xdr:to>
            </anchor>
          </commentPr>
        </mc:Choice>
        <mc:Fallback/>
      </mc:AlternateContent>
    </comment>
    <comment ref="Z82" authorId="0">
      <text>
        <r>
          <rPr>
            <b val="true"/>
            <sz val="9"/>
            <color rgb="FF000000"/>
            <rFont val="Tahoma"/>
            <family val="0"/>
            <charset val="1"/>
          </rPr>
          <t xml:space="preserve">TJ Cope:
</t>
        </r>
        <r>
          <rPr>
            <sz val="9"/>
            <color rgb="FF000000"/>
            <rFont val="Tahoma"/>
            <family val="0"/>
            <charset val="1"/>
          </rPr>
          <t xml:space="preserve">Set to zero refills causes Expiration Date to be Issue Date + 30</t>
        </r>
      </text>
      <mc:AlternateContent>
        <mc:Choice Requires="v2">
          <commentPr autoFill="true" autoScale="false" colHidden="false" locked="false" rowHidden="false" textHAlign="justify" textVAlign="top">
            <anchor moveWithCells="false" sizeWithCells="false">
              <xdr:from>
                <xdr:col>25</xdr:col>
                <xdr:colOff>14</xdr:colOff>
                <xdr:row>75</xdr:row>
                <xdr:rowOff>11</xdr:rowOff>
              </xdr:from>
              <xdr:to>
                <xdr:col>27</xdr:col>
                <xdr:colOff>51</xdr:colOff>
                <xdr:row>79</xdr:row>
                <xdr:rowOff>168</xdr:rowOff>
              </xdr:to>
            </anchor>
          </commentPr>
        </mc:Choice>
        <mc:Fallback/>
      </mc:AlternateContent>
    </comment>
    <comment ref="Z162" authorId="0">
      <text>
        <r>
          <rPr>
            <b val="true"/>
            <sz val="9"/>
            <color rgb="FF000000"/>
            <rFont val="Tahoma"/>
            <family val="2"/>
          </rPr>
          <t xml:space="preserve">TJ Cope:
</t>
        </r>
        <r>
          <rPr>
            <sz val="9"/>
            <color rgb="FF000000"/>
            <rFont val="Tahoma"/>
            <family val="2"/>
          </rPr>
          <t xml:space="preserve">Refilll for 4/3/2016 to go to zero
</t>
        </r>
      </text>
      <mc:AlternateContent>
        <mc:Choice Requires="v2">
          <commentPr autoFill="true" autoScale="false" colHidden="false" locked="false" rowHidden="false" textHAlign="justify" textVAlign="top">
            <anchor moveWithCells="false" sizeWithCells="false">
              <xdr:from>
                <xdr:col>25</xdr:col>
                <xdr:colOff>21</xdr:colOff>
                <xdr:row>166</xdr:row>
                <xdr:rowOff>0</xdr:rowOff>
              </xdr:from>
              <xdr:to>
                <xdr:col>28</xdr:col>
                <xdr:colOff>42</xdr:colOff>
                <xdr:row>200</xdr:row>
                <xdr:rowOff>4</xdr:rowOff>
              </xdr:to>
            </anchor>
          </commentPr>
        </mc:Choice>
        <mc:Fallback/>
      </mc:AlternateContent>
    </comment>
    <comment ref="Z167" authorId="0">
      <text>
        <r>
          <rPr>
            <b val="true"/>
            <sz val="9"/>
            <color rgb="FF000000"/>
            <rFont val="Tahoma"/>
            <family val="2"/>
          </rPr>
          <t xml:space="preserve">TJ Cope:
</t>
        </r>
        <r>
          <rPr>
            <sz val="9"/>
            <color rgb="FF000000"/>
            <rFont val="Tahoma"/>
            <family val="2"/>
          </rPr>
          <t xml:space="preserve">Refilll for 4/3/2016 to go to zero
</t>
        </r>
      </text>
      <mc:AlternateContent>
        <mc:Choice Requires="v2">
          <commentPr autoFill="true" autoScale="false" colHidden="false" locked="false" rowHidden="false" textHAlign="justify" textVAlign="top">
            <anchor moveWithCells="false" sizeWithCells="false">
              <xdr:from>
                <xdr:col>26</xdr:col>
                <xdr:colOff>3</xdr:colOff>
                <xdr:row>164</xdr:row>
                <xdr:rowOff>3</xdr:rowOff>
              </xdr:from>
              <xdr:to>
                <xdr:col>28</xdr:col>
                <xdr:colOff>71</xdr:colOff>
                <xdr:row>166</xdr:row>
                <xdr:rowOff>4</xdr:rowOff>
              </xdr:to>
            </anchor>
          </commentPr>
        </mc:Choice>
        <mc:Fallback/>
      </mc:AlternateContent>
    </comment>
    <comment ref="Z184" authorId="0">
      <text>
        <r>
          <rPr>
            <b val="true"/>
            <sz val="9"/>
            <color rgb="FF000000"/>
            <rFont val="Tahoma"/>
            <family val="2"/>
          </rPr>
          <t xml:space="preserve">TJ Cope:
</t>
        </r>
        <r>
          <rPr>
            <sz val="9"/>
            <color rgb="FF000000"/>
            <rFont val="Tahoma"/>
            <family val="2"/>
          </rPr>
          <t xml:space="preserve">Refilll for 4/3/2016 to go to zero
</t>
        </r>
      </text>
      <mc:AlternateContent>
        <mc:Choice Requires="v2">
          <commentPr autoFill="true" autoScale="false" colHidden="false" locked="false" rowHidden="false" textHAlign="justify" textVAlign="top">
            <anchor moveWithCells="false" sizeWithCells="false">
              <xdr:from>
                <xdr:col>26</xdr:col>
                <xdr:colOff>3</xdr:colOff>
                <xdr:row>180</xdr:row>
                <xdr:rowOff>4</xdr:rowOff>
              </xdr:from>
              <xdr:to>
                <xdr:col>28</xdr:col>
                <xdr:colOff>71</xdr:colOff>
                <xdr:row>183</xdr:row>
                <xdr:rowOff>1</xdr:rowOff>
              </xdr:to>
            </anchor>
          </commentPr>
        </mc:Choice>
        <mc:Fallback/>
      </mc:AlternateContent>
    </comment>
    <comment ref="Z219" authorId="0">
      <text>
        <r>
          <rPr>
            <b val="true"/>
            <sz val="9"/>
            <color rgb="FF000000"/>
            <rFont val="Tahoma"/>
            <family val="2"/>
          </rPr>
          <t xml:space="preserve">TJ Cope:
</t>
        </r>
        <r>
          <rPr>
            <sz val="9"/>
            <color rgb="FF000000"/>
            <rFont val="Tahoma"/>
            <family val="2"/>
          </rPr>
          <t xml:space="preserve">Refilll for 4/3/2016 to go to zero
</t>
        </r>
      </text>
      <mc:AlternateContent>
        <mc:Choice Requires="v2">
          <commentPr autoFill="true" autoScale="false" colHidden="false" locked="false" rowHidden="false" textHAlign="justify" textVAlign="top">
            <anchor moveWithCells="false" sizeWithCells="false">
              <xdr:from>
                <xdr:col>26</xdr:col>
                <xdr:colOff>16</xdr:colOff>
                <xdr:row>211</xdr:row>
                <xdr:rowOff>0</xdr:rowOff>
              </xdr:from>
              <xdr:to>
                <xdr:col>29</xdr:col>
                <xdr:colOff>1</xdr:colOff>
                <xdr:row>254</xdr:row>
                <xdr:rowOff>19</xdr:rowOff>
              </xdr:to>
            </anchor>
          </commentPr>
        </mc:Choice>
        <mc:Fallback/>
      </mc:AlternateContent>
    </comment>
    <comment ref="Z224" authorId="0">
      <text>
        <r>
          <rPr>
            <b val="true"/>
            <sz val="9"/>
            <color rgb="FF000000"/>
            <rFont val="Tahoma"/>
            <family val="2"/>
          </rPr>
          <t xml:space="preserve">TJ Cope:
</t>
        </r>
        <r>
          <rPr>
            <sz val="9"/>
            <color rgb="FF000000"/>
            <rFont val="Tahoma"/>
            <family val="2"/>
          </rPr>
          <t xml:space="preserve">Refilll for 4/3/2016 to go to zero
</t>
        </r>
      </text>
      <mc:AlternateContent>
        <mc:Choice Requires="v2">
          <commentPr autoFill="true" autoScale="false" colHidden="false" locked="false" rowHidden="false" textHAlign="justify" textVAlign="top">
            <anchor moveWithCells="false" sizeWithCells="false">
              <xdr:from>
                <xdr:col>26</xdr:col>
                <xdr:colOff>16</xdr:colOff>
                <xdr:row>220</xdr:row>
                <xdr:rowOff>0</xdr:rowOff>
              </xdr:from>
              <xdr:to>
                <xdr:col>29</xdr:col>
                <xdr:colOff>0</xdr:colOff>
                <xdr:row>221</xdr:row>
                <xdr:rowOff>-64</xdr:rowOff>
              </xdr:to>
            </anchor>
          </commentPr>
        </mc:Choice>
        <mc:Fallback/>
      </mc:AlternateContent>
    </comment>
    <comment ref="Z240" authorId="0">
      <text>
        <r>
          <rPr>
            <b val="true"/>
            <sz val="9"/>
            <color rgb="FF000000"/>
            <rFont val="Tahoma"/>
            <family val="2"/>
          </rPr>
          <t xml:space="preserve">TJ Cope:
</t>
        </r>
        <r>
          <rPr>
            <sz val="9"/>
            <color rgb="FF000000"/>
            <rFont val="Tahoma"/>
            <family val="2"/>
          </rPr>
          <t xml:space="preserve">Refilll for 4/3/2016 to go to zero
</t>
        </r>
      </text>
      <mc:AlternateContent>
        <mc:Choice Requires="v2">
          <commentPr autoFill="true" autoScale="false" colHidden="false" locked="false" rowHidden="false" textHAlign="justify" textVAlign="top">
            <anchor moveWithCells="false" sizeWithCells="false">
              <xdr:from>
                <xdr:col>26</xdr:col>
                <xdr:colOff>16</xdr:colOff>
                <xdr:row>230</xdr:row>
                <xdr:rowOff>20</xdr:rowOff>
              </xdr:from>
              <xdr:to>
                <xdr:col>29</xdr:col>
                <xdr:colOff>0</xdr:colOff>
                <xdr:row>231</xdr:row>
                <xdr:rowOff>-39</xdr:rowOff>
              </xdr:to>
            </anchor>
          </commentPr>
        </mc:Choice>
        <mc:Fallback/>
      </mc:AlternateContent>
    </comment>
    <comment ref="Z283" authorId="0">
      <text>
        <r>
          <rPr>
            <b val="true"/>
            <sz val="9"/>
            <color rgb="FF000000"/>
            <rFont val="Tahoma"/>
            <family val="2"/>
          </rPr>
          <t xml:space="preserve">TJ Cope:
</t>
        </r>
        <r>
          <rPr>
            <sz val="9"/>
            <color rgb="FF000000"/>
            <rFont val="Tahoma"/>
            <family val="2"/>
          </rPr>
          <t xml:space="preserve">Refilll for 4/3/2016 to go to zero
</t>
        </r>
      </text>
      <mc:AlternateContent>
        <mc:Choice Requires="v2">
          <commentPr autoFill="true" autoScale="false" colHidden="false" locked="false" rowHidden="false" textHAlign="justify" textVAlign="top">
            <anchor moveWithCells="false" sizeWithCells="false">
              <xdr:from>
                <xdr:col>25</xdr:col>
                <xdr:colOff>14</xdr:colOff>
                <xdr:row>285</xdr:row>
                <xdr:rowOff>0</xdr:rowOff>
              </xdr:from>
              <xdr:to>
                <xdr:col>28</xdr:col>
                <xdr:colOff>35</xdr:colOff>
                <xdr:row>321</xdr:row>
                <xdr:rowOff>8</xdr:rowOff>
              </xdr:to>
            </anchor>
          </commentPr>
        </mc:Choice>
        <mc:Fallback/>
      </mc:AlternateContent>
    </comment>
    <comment ref="Z309" authorId="0">
      <text>
        <r>
          <rPr>
            <b val="true"/>
            <sz val="9"/>
            <color rgb="FF000000"/>
            <rFont val="Tahoma"/>
            <family val="2"/>
          </rPr>
          <t xml:space="preserve">TJ Cope:
</t>
        </r>
        <r>
          <rPr>
            <sz val="9"/>
            <color rgb="FF000000"/>
            <rFont val="Tahoma"/>
            <family val="2"/>
          </rPr>
          <t xml:space="preserve">Refilll for 4/3/2016 to go to zero
</t>
        </r>
      </text>
      <mc:AlternateContent>
        <mc:Choice Requires="v2">
          <commentPr autoFill="true" autoScale="false" colHidden="false" locked="false" rowHidden="false" textHAlign="justify" textVAlign="top">
            <anchor moveWithCells="false" sizeWithCells="false">
              <xdr:from>
                <xdr:col>25</xdr:col>
                <xdr:colOff>14</xdr:colOff>
                <xdr:row>299</xdr:row>
                <xdr:rowOff>4</xdr:rowOff>
              </xdr:from>
              <xdr:to>
                <xdr:col>28</xdr:col>
                <xdr:colOff>35</xdr:colOff>
                <xdr:row>321</xdr:row>
                <xdr:rowOff>8</xdr:rowOff>
              </xdr:to>
            </anchor>
          </commentPr>
        </mc:Choice>
        <mc:Fallback/>
      </mc:AlternateContent>
    </comment>
    <comment ref="AB82" authorId="0">
      <text>
        <r>
          <rPr>
            <b val="true"/>
            <sz val="9"/>
            <color rgb="FF000000"/>
            <rFont val="Tahoma"/>
            <family val="0"/>
            <charset val="1"/>
          </rPr>
          <t xml:space="preserve">TJ Cope:
</t>
        </r>
        <r>
          <rPr>
            <sz val="9"/>
            <color rgb="FF000000"/>
            <rFont val="Tahoma"/>
            <family val="0"/>
            <charset val="1"/>
          </rPr>
          <t xml:space="preserve">Changed Issue date to 6/19/2015</t>
        </r>
      </text>
      <mc:AlternateContent>
        <mc:Choice Requires="v2">
          <commentPr autoFill="true" autoScale="false" colHidden="false" locked="false" rowHidden="false" textHAlign="justify" textVAlign="top">
            <anchor moveWithCells="false" sizeWithCells="false">
              <xdr:from>
                <xdr:col>27</xdr:col>
                <xdr:colOff>58</xdr:colOff>
                <xdr:row>75</xdr:row>
                <xdr:rowOff>11</xdr:rowOff>
              </xdr:from>
              <xdr:to>
                <xdr:col>29</xdr:col>
                <xdr:colOff>43</xdr:colOff>
                <xdr:row>79</xdr:row>
                <xdr:rowOff>168</xdr:rowOff>
              </xdr:to>
            </anchor>
          </commentPr>
        </mc:Choice>
        <mc:Fallback/>
      </mc:AlternateContent>
    </comment>
    <comment ref="AB83" authorId="0">
      <text>
        <r>
          <rPr>
            <b val="true"/>
            <sz val="9"/>
            <color rgb="FF000000"/>
            <rFont val="Tahoma"/>
            <family val="2"/>
          </rPr>
          <t xml:space="preserve">TJ Cope:
</t>
        </r>
        <r>
          <rPr>
            <sz val="9"/>
            <color rgb="FF000000"/>
            <rFont val="Tahoma"/>
            <family val="2"/>
          </rPr>
          <t xml:space="preserve">Expired Date: 2/10/2016</t>
        </r>
      </text>
      <mc:AlternateContent>
        <mc:Choice Requires="v2">
          <commentPr autoFill="true" autoScale="false" colHidden="false" locked="false" rowHidden="false" textHAlign="justify" textVAlign="top">
            <anchor moveWithCells="false" sizeWithCells="false">
              <xdr:from>
                <xdr:col>27</xdr:col>
                <xdr:colOff>58</xdr:colOff>
                <xdr:row>77</xdr:row>
                <xdr:rowOff>0</xdr:rowOff>
              </xdr:from>
              <xdr:to>
                <xdr:col>29</xdr:col>
                <xdr:colOff>43</xdr:colOff>
                <xdr:row>79</xdr:row>
                <xdr:rowOff>16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0" authorId="0">
      <text>
        <r>
          <rPr>
            <b val="true"/>
            <sz val="9"/>
            <color rgb="FF000000"/>
            <rFont val="Tahoma"/>
            <family val="2"/>
          </rPr>
          <t xml:space="preserve">TJ Cope:
</t>
        </r>
        <r>
          <rPr>
            <sz val="9"/>
            <color rgb="FF000000"/>
            <rFont val="Tahoma"/>
            <family val="2"/>
          </rPr>
          <t xml:space="preserve">no error; no refill 5/18</t>
        </r>
      </text>
      <mc:AlternateContent>
        <mc:Choice Requires="v2">
          <commentPr autoFill="true" autoScale="false" colHidden="false" locked="false" rowHidden="false" textHAlign="justify" textVAlign="top">
            <anchor moveWithCells="false" sizeWithCells="false">
              <xdr:from>
                <xdr:col>1</xdr:col>
                <xdr:colOff>0</xdr:colOff>
                <xdr:row>114</xdr:row>
                <xdr:rowOff>13</xdr:rowOff>
              </xdr:from>
              <xdr:to>
                <xdr:col>2</xdr:col>
                <xdr:colOff>68</xdr:colOff>
                <xdr:row>115</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7" authorId="0">
      <text>
        <r>
          <rPr>
            <b val="true"/>
            <sz val="9"/>
            <color rgb="FF000000"/>
            <rFont val="Tahoma"/>
            <family val="2"/>
          </rPr>
          <t xml:space="preserve">TJ Cope:
</t>
        </r>
        <r>
          <rPr>
            <sz val="9"/>
            <color rgb="FF000000"/>
            <rFont val="Tahoma"/>
            <family val="2"/>
          </rPr>
          <t xml:space="preserve">Exception 2b</t>
        </r>
      </text>
      <mc:AlternateContent>
        <mc:Choice Requires="v2">
          <commentPr autoFill="true" autoScale="false" colHidden="false" locked="false" rowHidden="false" textHAlign="justify" textVAlign="top">
            <anchor moveWithCells="false" sizeWithCells="false">
              <xdr:from>
                <xdr:col>3</xdr:col>
                <xdr:colOff>16</xdr:colOff>
                <xdr:row>85</xdr:row>
                <xdr:rowOff>14</xdr:rowOff>
              </xdr:from>
              <xdr:to>
                <xdr:col>5</xdr:col>
                <xdr:colOff>24</xdr:colOff>
                <xdr:row>98</xdr:row>
                <xdr:rowOff>12</xdr:rowOff>
              </xdr:to>
            </anchor>
          </commentPr>
        </mc:Choice>
        <mc:Fallback/>
      </mc:AlternateContent>
    </comment>
    <comment ref="C88" authorId="0">
      <text>
        <r>
          <rPr>
            <b val="true"/>
            <sz val="9"/>
            <color rgb="FF000000"/>
            <rFont val="Tahoma"/>
            <family val="2"/>
          </rPr>
          <t xml:space="preserve">TJ Cope:
</t>
        </r>
        <r>
          <rPr>
            <sz val="9"/>
            <color rgb="FF000000"/>
            <rFont val="Tahoma"/>
            <family val="2"/>
          </rPr>
          <t xml:space="preserve">was VO-3.2-2</t>
        </r>
      </text>
      <mc:AlternateContent>
        <mc:Choice Requires="v2">
          <commentPr autoFill="true" autoScale="false" colHidden="false" locked="false" rowHidden="false" textHAlign="justify" textVAlign="top">
            <anchor moveWithCells="false" sizeWithCells="false">
              <xdr:from>
                <xdr:col>3</xdr:col>
                <xdr:colOff>16</xdr:colOff>
                <xdr:row>86</xdr:row>
                <xdr:rowOff>14</xdr:rowOff>
              </xdr:from>
              <xdr:to>
                <xdr:col>5</xdr:col>
                <xdr:colOff>26</xdr:colOff>
                <xdr:row>90</xdr:row>
                <xdr:rowOff>6</xdr:rowOff>
              </xdr:to>
            </anchor>
          </commentPr>
        </mc:Choice>
        <mc:Fallback/>
      </mc:AlternateContent>
    </comment>
    <comment ref="C212" authorId="0">
      <text>
        <r>
          <rPr>
            <b val="true"/>
            <sz val="9"/>
            <color rgb="FF000000"/>
            <rFont val="Tahoma"/>
            <family val="2"/>
          </rPr>
          <t xml:space="preserve">TJ Cope:
</t>
        </r>
        <r>
          <rPr>
            <sz val="9"/>
            <color rgb="FF000000"/>
            <rFont val="Tahoma"/>
            <family val="2"/>
          </rPr>
          <t xml:space="preserve">Exception 2a</t>
        </r>
      </text>
      <mc:AlternateContent>
        <mc:Choice Requires="v2">
          <commentPr autoFill="true" autoScale="false" colHidden="false" locked="false" rowHidden="false" textHAlign="justify" textVAlign="top">
            <anchor moveWithCells="false" sizeWithCells="false">
              <xdr:from>
                <xdr:col>3</xdr:col>
                <xdr:colOff>16</xdr:colOff>
                <xdr:row>210</xdr:row>
                <xdr:rowOff>14</xdr:rowOff>
              </xdr:from>
              <xdr:to>
                <xdr:col>5</xdr:col>
                <xdr:colOff>24</xdr:colOff>
                <xdr:row>211</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6" authorId="0">
      <text>
        <r>
          <rPr>
            <b val="true"/>
            <sz val="9"/>
            <color rgb="FF000000"/>
            <rFont val="Tahoma"/>
            <family val="2"/>
          </rPr>
          <t xml:space="preserve">TJ Cope:
</t>
        </r>
        <r>
          <rPr>
            <sz val="9"/>
            <color rgb="FF000000"/>
            <rFont val="Tahoma"/>
            <family val="2"/>
          </rPr>
          <t xml:space="preserve">ERF fails; PERF succeeds</t>
        </r>
      </text>
      <mc:AlternateContent>
        <mc:Choice Requires="v2">
          <commentPr autoFill="true" autoScale="false" colHidden="false" locked="false" rowHidden="false" textHAlign="justify" textVAlign="top">
            <anchor moveWithCells="false" sizeWithCells="false">
              <xdr:from>
                <xdr:col>3</xdr:col>
                <xdr:colOff>16</xdr:colOff>
                <xdr:row>135</xdr:row>
                <xdr:rowOff>6</xdr:rowOff>
              </xdr:from>
              <xdr:to>
                <xdr:col>4</xdr:col>
                <xdr:colOff>150</xdr:colOff>
                <xdr:row>137</xdr:row>
                <xdr:rowOff>19</xdr:rowOff>
              </xdr:to>
            </anchor>
          </commentPr>
        </mc:Choice>
        <mc:Fallback/>
      </mc:AlternateContent>
    </comment>
    <comment ref="C157" authorId="0">
      <text>
        <r>
          <rPr>
            <b val="true"/>
            <sz val="9"/>
            <color rgb="FF000000"/>
            <rFont val="Tahoma"/>
            <family val="2"/>
          </rPr>
          <t xml:space="preserve">TJ Cope:
</t>
        </r>
        <r>
          <rPr>
            <sz val="9"/>
            <color rgb="FF000000"/>
            <rFont val="Tahoma"/>
            <family val="2"/>
          </rPr>
          <t xml:space="preserve">ZRF fails; PZRF succeeds</t>
        </r>
      </text>
      <mc:AlternateContent>
        <mc:Choice Requires="v2">
          <commentPr autoFill="true" autoScale="false" colHidden="false" locked="false" rowHidden="false" textHAlign="justify" textVAlign="top">
            <anchor moveWithCells="false" sizeWithCells="false">
              <xdr:from>
                <xdr:col>3</xdr:col>
                <xdr:colOff>16</xdr:colOff>
                <xdr:row>136</xdr:row>
                <xdr:rowOff>16</xdr:rowOff>
              </xdr:from>
              <xdr:to>
                <xdr:col>4</xdr:col>
                <xdr:colOff>150</xdr:colOff>
                <xdr:row>137</xdr:row>
                <xdr:rowOff>4</xdr:rowOff>
              </xdr:to>
            </anchor>
          </commentPr>
        </mc:Choice>
        <mc:Fallback/>
      </mc:AlternateContent>
    </comment>
    <comment ref="E157" authorId="0">
      <text>
        <r>
          <rPr>
            <b val="true"/>
            <sz val="9"/>
            <color rgb="FF000000"/>
            <rFont val="Tahoma"/>
            <family val="2"/>
          </rPr>
          <t xml:space="preserve">TJ Cope:
</t>
        </r>
        <r>
          <rPr>
            <sz val="9"/>
            <color rgb="FF000000"/>
            <rFont val="Tahoma"/>
            <family val="2"/>
          </rPr>
          <t xml:space="preserve">ERF fails; PERF succeeds</t>
        </r>
      </text>
      <mc:AlternateContent>
        <mc:Choice Requires="v2">
          <commentPr autoFill="true" autoScale="false" colHidden="false" locked="false" rowHidden="false" textHAlign="justify" textVAlign="top">
            <anchor moveWithCells="false" sizeWithCells="false">
              <xdr:from>
                <xdr:col>4</xdr:col>
                <xdr:colOff>100</xdr:colOff>
                <xdr:row>130</xdr:row>
                <xdr:rowOff>0</xdr:rowOff>
              </xdr:from>
              <xdr:to>
                <xdr:col>6</xdr:col>
                <xdr:colOff>87</xdr:colOff>
                <xdr:row>132</xdr:row>
                <xdr:rowOff>6</xdr:rowOff>
              </xdr:to>
            </anchor>
          </commentPr>
        </mc:Choice>
        <mc:Fallback/>
      </mc:AlternateContent>
    </comment>
    <comment ref="E158" authorId="0">
      <text>
        <r>
          <rPr>
            <b val="true"/>
            <sz val="9"/>
            <color rgb="FF000000"/>
            <rFont val="Tahoma"/>
            <family val="2"/>
          </rPr>
          <t xml:space="preserve">TJ Cope:
</t>
        </r>
        <r>
          <rPr>
            <sz val="9"/>
            <color rgb="FF000000"/>
            <rFont val="Tahoma"/>
            <family val="2"/>
          </rPr>
          <t xml:space="preserve">ERF fails; PERF succeeds</t>
        </r>
      </text>
      <mc:AlternateContent>
        <mc:Choice Requires="v2">
          <commentPr autoFill="true" autoScale="false" colHidden="false" locked="false" rowHidden="false" textHAlign="justify" textVAlign="top">
            <anchor moveWithCells="false" sizeWithCells="false">
              <xdr:from>
                <xdr:col>4</xdr:col>
                <xdr:colOff>100</xdr:colOff>
                <xdr:row>130</xdr:row>
                <xdr:rowOff>0</xdr:rowOff>
              </xdr:from>
              <xdr:to>
                <xdr:col>6</xdr:col>
                <xdr:colOff>87</xdr:colOff>
                <xdr:row>131</xdr:row>
                <xdr:rowOff>-11</xdr:rowOff>
              </xdr:to>
            </anchor>
          </commentPr>
        </mc:Choice>
        <mc:Fallback/>
      </mc:AlternateContent>
    </comment>
    <comment ref="E159" authorId="0">
      <text>
        <r>
          <rPr>
            <b val="true"/>
            <sz val="9"/>
            <color rgb="FF000000"/>
            <rFont val="Tahoma"/>
            <family val="2"/>
          </rPr>
          <t xml:space="preserve">TJ Cope:
</t>
        </r>
        <r>
          <rPr>
            <sz val="9"/>
            <color rgb="FF000000"/>
            <rFont val="Tahoma"/>
            <family val="2"/>
          </rPr>
          <t xml:space="preserve">ZRF fails; PZRF succeeds</t>
        </r>
      </text>
      <mc:AlternateContent>
        <mc:Choice Requires="v2">
          <commentPr autoFill="true" autoScale="false" colHidden="false" locked="false" rowHidden="false" textHAlign="justify" textVAlign="top">
            <anchor moveWithCells="false" sizeWithCells="false">
              <xdr:from>
                <xdr:col>4</xdr:col>
                <xdr:colOff>100</xdr:colOff>
                <xdr:row>130</xdr:row>
                <xdr:rowOff>0</xdr:rowOff>
              </xdr:from>
              <xdr:to>
                <xdr:col>6</xdr:col>
                <xdr:colOff>98</xdr:colOff>
                <xdr:row>131</xdr:row>
                <xdr:rowOff>14</xdr:rowOff>
              </xdr:to>
            </anchor>
          </commentPr>
        </mc:Choice>
        <mc:Fallback/>
      </mc:AlternateContent>
    </comment>
    <comment ref="E160" authorId="0">
      <text>
        <r>
          <rPr>
            <b val="true"/>
            <sz val="9"/>
            <color rgb="FF000000"/>
            <rFont val="Tahoma"/>
            <family val="2"/>
          </rPr>
          <t xml:space="preserve">TJ Cope:
</t>
        </r>
        <r>
          <rPr>
            <sz val="9"/>
            <color rgb="FF000000"/>
            <rFont val="Tahoma"/>
            <family val="2"/>
          </rPr>
          <t xml:space="preserve">ZRF fails; PZRF succeeds</t>
        </r>
      </text>
      <mc:AlternateContent>
        <mc:Choice Requires="v2">
          <commentPr autoFill="true" autoScale="false" colHidden="false" locked="false" rowHidden="false" textHAlign="justify" textVAlign="top">
            <anchor moveWithCells="false" sizeWithCells="false">
              <xdr:from>
                <xdr:col>4</xdr:col>
                <xdr:colOff>100</xdr:colOff>
                <xdr:row>130</xdr:row>
                <xdr:rowOff>18</xdr:rowOff>
              </xdr:from>
              <xdr:to>
                <xdr:col>6</xdr:col>
                <xdr:colOff>98</xdr:colOff>
                <xdr:row>131</xdr:row>
                <xdr:rowOff>2</xdr:rowOff>
              </xdr:to>
            </anchor>
          </commentPr>
        </mc:Choice>
        <mc:Fallback/>
      </mc:AlternateContent>
    </comment>
    <comment ref="M159" authorId="0">
      <text>
        <r>
          <rPr>
            <b val="true"/>
            <sz val="9"/>
            <color rgb="FF000000"/>
            <rFont val="Tahoma"/>
            <family val="2"/>
          </rPr>
          <t xml:space="preserve">TJ Cope:
</t>
        </r>
        <r>
          <rPr>
            <sz val="9"/>
            <color rgb="FF000000"/>
            <rFont val="Tahoma"/>
            <family val="2"/>
          </rPr>
          <t xml:space="preserve">ERF fails; PERF succeeds</t>
        </r>
      </text>
      <mc:AlternateContent>
        <mc:Choice Requires="v2">
          <commentPr autoFill="true" autoScale="false" colHidden="false" locked="false" rowHidden="false" textHAlign="justify" textVAlign="top">
            <anchor moveWithCells="false" sizeWithCells="false">
              <xdr:from>
                <xdr:col>13</xdr:col>
                <xdr:colOff>16</xdr:colOff>
                <xdr:row>157</xdr:row>
                <xdr:rowOff>14</xdr:rowOff>
              </xdr:from>
              <xdr:to>
                <xdr:col>16</xdr:col>
                <xdr:colOff>26</xdr:colOff>
                <xdr:row>158</xdr:row>
                <xdr:rowOff>35</xdr:rowOff>
              </xdr:to>
            </anchor>
          </commentPr>
        </mc:Choice>
        <mc:Fallback/>
      </mc:AlternateContent>
    </comment>
    <comment ref="M160" authorId="0">
      <text>
        <r>
          <rPr>
            <b val="true"/>
            <sz val="9"/>
            <color rgb="FF000000"/>
            <rFont val="Tahoma"/>
            <family val="2"/>
          </rPr>
          <t xml:space="preserve">TJ Cope:
</t>
        </r>
        <r>
          <rPr>
            <sz val="9"/>
            <color rgb="FF000000"/>
            <rFont val="Tahoma"/>
            <family val="2"/>
          </rPr>
          <t xml:space="preserve">ZRF fails; PZRF succeeds</t>
        </r>
      </text>
      <mc:AlternateContent>
        <mc:Choice Requires="v2">
          <commentPr autoFill="true" autoScale="false" colHidden="false" locked="false" rowHidden="false" textHAlign="justify" textVAlign="top">
            <anchor moveWithCells="false" sizeWithCells="false">
              <xdr:from>
                <xdr:col>13</xdr:col>
                <xdr:colOff>16</xdr:colOff>
                <xdr:row>158</xdr:row>
                <xdr:rowOff>30</xdr:rowOff>
              </xdr:from>
              <xdr:to>
                <xdr:col>16</xdr:col>
                <xdr:colOff>37</xdr:colOff>
                <xdr:row>159</xdr:row>
                <xdr:rowOff>2</xdr:rowOff>
              </xdr:to>
            </anchor>
          </commentPr>
        </mc:Choice>
        <mc:Fallback/>
      </mc:AlternateContent>
    </comment>
    <comment ref="M166" authorId="0">
      <text>
        <r>
          <rPr>
            <b val="true"/>
            <sz val="9"/>
            <color rgb="FF000000"/>
            <rFont val="Tahoma"/>
            <family val="2"/>
          </rPr>
          <t xml:space="preserve">TJ Cope:
</t>
        </r>
        <r>
          <rPr>
            <sz val="9"/>
            <color rgb="FF000000"/>
            <rFont val="Tahoma"/>
            <family val="2"/>
          </rPr>
          <t xml:space="preserve">ERF fails; PERF succeeds</t>
        </r>
      </text>
      <mc:AlternateContent>
        <mc:Choice Requires="v2">
          <commentPr autoFill="true" autoScale="false" colHidden="false" locked="false" rowHidden="false" textHAlign="justify" textVAlign="top">
            <anchor moveWithCells="false" sizeWithCells="false">
              <xdr:from>
                <xdr:col>13</xdr:col>
                <xdr:colOff>16</xdr:colOff>
                <xdr:row>164</xdr:row>
                <xdr:rowOff>14</xdr:rowOff>
              </xdr:from>
              <xdr:to>
                <xdr:col>16</xdr:col>
                <xdr:colOff>26</xdr:colOff>
                <xdr:row>166</xdr:row>
                <xdr:rowOff>18</xdr:rowOff>
              </xdr:to>
            </anchor>
          </commentPr>
        </mc:Choice>
        <mc:Fallback/>
      </mc:AlternateContent>
    </comment>
    <comment ref="M167" authorId="0">
      <text>
        <r>
          <rPr>
            <b val="true"/>
            <sz val="9"/>
            <color rgb="FF000000"/>
            <rFont val="Tahoma"/>
            <family val="2"/>
          </rPr>
          <t xml:space="preserve">TJ Cope:
</t>
        </r>
        <r>
          <rPr>
            <sz val="9"/>
            <color rgb="FF000000"/>
            <rFont val="Tahoma"/>
            <family val="2"/>
          </rPr>
          <t xml:space="preserve">ZRF fails; PZRF succeeds</t>
        </r>
      </text>
      <mc:AlternateContent>
        <mc:Choice Requires="v2">
          <commentPr autoFill="true" autoScale="false" colHidden="false" locked="false" rowHidden="false" textHAlign="justify" textVAlign="top">
            <anchor moveWithCells="false" sizeWithCells="false">
              <xdr:from>
                <xdr:col>13</xdr:col>
                <xdr:colOff>16</xdr:colOff>
                <xdr:row>165</xdr:row>
                <xdr:rowOff>14</xdr:rowOff>
              </xdr:from>
              <xdr:to>
                <xdr:col>16</xdr:col>
                <xdr:colOff>37</xdr:colOff>
                <xdr:row>166</xdr:row>
                <xdr:rowOff>-13</xdr:rowOff>
              </xdr:to>
            </anchor>
          </commentPr>
        </mc:Choice>
        <mc:Fallback/>
      </mc:AlternateContent>
    </comment>
    <comment ref="M173" authorId="0">
      <text>
        <r>
          <rPr>
            <b val="true"/>
            <sz val="9"/>
            <color rgb="FF000000"/>
            <rFont val="Tahoma"/>
            <family val="2"/>
          </rPr>
          <t xml:space="preserve">TJ Cope:
</t>
        </r>
        <r>
          <rPr>
            <sz val="9"/>
            <color rgb="FF000000"/>
            <rFont val="Tahoma"/>
            <family val="2"/>
          </rPr>
          <t xml:space="preserve">ERF fails; PERF succeeds</t>
        </r>
      </text>
      <mc:AlternateContent>
        <mc:Choice Requires="v2">
          <commentPr autoFill="true" autoScale="false" colHidden="false" locked="false" rowHidden="false" textHAlign="justify" textVAlign="top">
            <anchor moveWithCells="false" sizeWithCells="false">
              <xdr:from>
                <xdr:col>13</xdr:col>
                <xdr:colOff>16</xdr:colOff>
                <xdr:row>171</xdr:row>
                <xdr:rowOff>14</xdr:rowOff>
              </xdr:from>
              <xdr:to>
                <xdr:col>16</xdr:col>
                <xdr:colOff>26</xdr:colOff>
                <xdr:row>172</xdr:row>
                <xdr:rowOff>0</xdr:rowOff>
              </xdr:to>
            </anchor>
          </commentPr>
        </mc:Choice>
        <mc:Fallback/>
      </mc:AlternateContent>
    </comment>
    <comment ref="M174" authorId="0">
      <text>
        <r>
          <rPr>
            <b val="true"/>
            <sz val="9"/>
            <color rgb="FF000000"/>
            <rFont val="Tahoma"/>
            <family val="2"/>
          </rPr>
          <t xml:space="preserve">TJ Cope:
</t>
        </r>
        <r>
          <rPr>
            <sz val="9"/>
            <color rgb="FF000000"/>
            <rFont val="Tahoma"/>
            <family val="2"/>
          </rPr>
          <t xml:space="preserve">ZRF fails; PZRF succeeds</t>
        </r>
      </text>
      <mc:AlternateContent>
        <mc:Choice Requires="v2">
          <commentPr autoFill="true" autoScale="false" colHidden="false" locked="false" rowHidden="false" textHAlign="justify" textVAlign="top">
            <anchor moveWithCells="false" sizeWithCells="false">
              <xdr:from>
                <xdr:col>13</xdr:col>
                <xdr:colOff>16</xdr:colOff>
                <xdr:row>173</xdr:row>
                <xdr:rowOff>0</xdr:rowOff>
              </xdr:from>
              <xdr:to>
                <xdr:col>16</xdr:col>
                <xdr:colOff>37</xdr:colOff>
                <xdr:row>174</xdr:row>
                <xdr:rowOff>-41</xdr:rowOff>
              </xdr:to>
            </anchor>
          </commentPr>
        </mc:Choice>
        <mc:Fallback/>
      </mc:AlternateContent>
    </comment>
  </commentList>
</comments>
</file>

<file path=xl/sharedStrings.xml><?xml version="1.0" encoding="utf-8"?>
<sst xmlns="http://schemas.openxmlformats.org/spreadsheetml/2006/main" count="21899" uniqueCount="1877">
  <si>
    <t xml:space="preserve">System</t>
  </si>
  <si>
    <t xml:space="preserve">TC-ID</t>
  </si>
  <si>
    <t xml:space="preserve">Test Case</t>
  </si>
  <si>
    <t xml:space="preserve">Function</t>
  </si>
  <si>
    <t xml:space="preserve">Name</t>
  </si>
  <si>
    <t xml:space="preserve">Description</t>
  </si>
  <si>
    <t xml:space="preserve">Reqs</t>
  </si>
  <si>
    <t xml:space="preserve">PS</t>
  </si>
  <si>
    <t xml:space="preserve">SSN</t>
  </si>
  <si>
    <t xml:space="preserve">Conditions</t>
  </si>
  <si>
    <t xml:space="preserve">Number</t>
  </si>
  <si>
    <t xml:space="preserve">Steps</t>
  </si>
  <si>
    <t xml:space="preserve">ExpectedResult</t>
  </si>
  <si>
    <t xml:space="preserve">Comments</t>
  </si>
  <si>
    <t xml:space="preserve">EndResult</t>
  </si>
  <si>
    <t xml:space="preserve">PostConditions</t>
  </si>
  <si>
    <t xml:space="preserve">OverallComment</t>
  </si>
  <si>
    <t xml:space="preserve">Pass/Fail</t>
  </si>
  <si>
    <t xml:space="preserve">Test Result</t>
  </si>
  <si>
    <t xml:space="preserve">Tester</t>
  </si>
  <si>
    <t xml:space="preserve">TestScript</t>
  </si>
  <si>
    <t xml:space="preserve">TestDate</t>
  </si>
  <si>
    <t xml:space="preserve">CreatedBy</t>
  </si>
  <si>
    <t xml:space="preserve">CreateDate</t>
  </si>
  <si>
    <t xml:space="preserve">Actor</t>
  </si>
  <si>
    <t xml:space="preserve">Patient</t>
  </si>
  <si>
    <t xml:space="preserve">Prescription</t>
  </si>
  <si>
    <t xml:space="preserve">Dummy</t>
  </si>
  <si>
    <t xml:space="preserve">Connect-1</t>
  </si>
  <si>
    <t xml:space="preserve">Out Patient Pharmacy</t>
  </si>
  <si>
    <t xml:space="preserve">Text to make Word's Mail Merge not truncate at 255 characters. Text to make Word's Mail Merge not truncate at 255 characters. Text to make Word's Mail Merge not truncate at 255 characters. Text to make Word's Mail Merge not truncate at 255 characters. Text to make Word's Mail Merge not truncate at 255 characters.</t>
  </si>
  <si>
    <t xml:space="preserve">1</t>
  </si>
  <si>
    <t xml:space="preserve">Text to make Word's Mail Merge not truncate at 255 characters. Text to make Word's Mail Merge not truncate at 255 characters. Text to make Word's Mail Merge not truncate at 255 characters. Text to make Word's Mail Merge not truncate at 255 characters. Text to make Word's Mail Merge not truncate at 255 characters. x</t>
  </si>
  <si>
    <t xml:space="preserve">CHYSHR</t>
  </si>
  <si>
    <t xml:space="preserve">Connect to VistA - GOLDVistA System 1.</t>
  </si>
  <si>
    <t xml:space="preserve">PSO LM Backdoor Orders</t>
  </si>
  <si>
    <t xml:space="preserve">VistA - GOLDCHYSHR server is running</t>
  </si>
  <si>
    <t xml:space="preserve">2</t>
  </si>
  <si>
    <t xml:space="preserve">Connect to IP address= 54.225.67.82</t>
  </si>
  <si>
    <t xml:space="preserve">[[[Node: I723VSTWIN-1, Instance: CACHE[[[
[[[USER&gt;  ]]] prompt displays</t>
  </si>
  <si>
    <t xml:space="preserve"> </t>
  </si>
  <si>
    <t xml:space="preserve">3</t>
  </si>
  <si>
    <t xml:space="preserve">Type:  ZN "GOLDDEV" [Enter]</t>
  </si>
  <si>
    <t xml:space="preserve">[[[GOLDTEST&gt; ]]] prompt displays</t>
  </si>
  <si>
    <t xml:space="preserve">4</t>
  </si>
  <si>
    <t xml:space="preserve">Type: D ^XUP  [Enter]</t>
  </si>
  <si>
    <t xml:space="preserve">[[[Access Code: ]]] prompt displays</t>
  </si>
  <si>
    <t xml:space="preserve">5</t>
  </si>
  <si>
    <t xml:space="preserve">Type:  tjcope1234$ [Enter]</t>
  </si>
  <si>
    <t xml:space="preserve">[[[Select OPTION NAME: ]]] prompt displays</t>
  </si>
  <si>
    <t xml:space="preserve">6</t>
  </si>
  <si>
    <t xml:space="preserve">Type:  PSO LM BACKDOOR [Enter]</t>
  </si>
  <si>
    <t xml:space="preserve">[[[Division: ]]] prompt displays</t>
  </si>
  <si>
    <t xml:space="preserve">7</t>
  </si>
  <si>
    <t xml:space="preserve">Type:  500[Enter]</t>
  </si>
  <si>
    <t xml:space="preserve">[[[Select PROFILE PRINTER: HOME// ]]] prompt displays</t>
  </si>
  <si>
    <t xml:space="preserve">8</t>
  </si>
  <si>
    <t xml:space="preserve">Type:  [Enter]</t>
  </si>
  <si>
    <t xml:space="preserve">[[[TELNET PORT    Right Margin: 80// ]]] prompt displays</t>
  </si>
  <si>
    <t xml:space="preserve">9</t>
  </si>
  <si>
    <t xml:space="preserve">[[[Select LABEL PRINTER: HOME// ]]] prompt displays</t>
  </si>
  <si>
    <t xml:space="preserve">10</t>
  </si>
  <si>
    <t xml:space="preserve">11</t>
  </si>
  <si>
    <t xml:space="preserve">[[[OK to assume label alignment is correct? YES//  ]]] prompt displays</t>
  </si>
  <si>
    <t xml:space="preserve">12</t>
  </si>
  <si>
    <t xml:space="preserve">[[[Bingo Board Display: OUTPATIENT//]]] prompt displays</t>
  </si>
  <si>
    <t xml:space="preserve">End</t>
  </si>
  <si>
    <t xml:space="preserve">[[[Select PATIENT NAME: ]]] prompt displays</t>
  </si>
  <si>
    <t xml:space="preserve">View Orders from CHYSHR</t>
  </si>
  <si>
    <t xml:space="preserve">VO-3.2-1</t>
  </si>
  <si>
    <t xml:space="preserve">View Orders</t>
  </si>
  <si>
    <t xml:space="preserve">View Orders - CHYSHR prescriptions only.</t>
  </si>
  <si>
    <t xml:space="preserve">Patient has prescriptions on the CHYSHR system.</t>
  </si>
  <si>
    <t xml:space="preserve">##BLD##</t>
  </si>
  <si>
    <t xml:space="preserve">OXX</t>
  </si>
  <si>
    <t xml:space="preserve">Patient  information displays; Name, DOB, SSN,  Service Connected, and Type 
[[[No Patient Warnings on file for]]] patient name  message displays
[[[Press RETURN to continue…]]] prompt displays</t>
  </si>
  <si>
    <t xml:space="preserve">[[[Select PATIENT NAME:]]] " prompt is displayed</t>
  </si>
  <si>
    <t xml:space="preserve">##PF##</t>
  </si>
  <si>
    <t xml:space="preserve">##TESTER##</t>
  </si>
  <si>
    <t xml:space="preserve">##TD##</t>
  </si>
  <si>
    <t xml:space="preserve">TJ Cope</t>
  </si>
  <si>
    <t xml:space="preserve">3/10/2016</t>
  </si>
  <si>
    <t xml:space="preserve">Pharmacist</t>
  </si>
  <si>
    <t xml:space="preserve">Patient name and SSN displays
[[[     No Allergy Assessment!]]] message displays 
[[[Press Return to continue: ]]] prompt displays</t>
  </si>
  <si>
    <t xml:space="preserve">[[[Eligibility:]]] status displays
[[[RX PATIENT STATUS: // ]]] prompt displays</t>
  </si>
  <si>
    <t xml:space="preserve">[[[Patient Information]]] screen Page 1 of 2 displays
[[[Select Action: Next Screen//]]] prompt displays</t>
  </si>
  <si>
    <t xml:space="preserve">[[[Patient Information]]] screen Page 2 of 2 displays
[[[Select Action: Quit//]]] prompt displays</t>
  </si>
  <si>
    <t xml:space="preserve">"Select PATIENT NAME: " prompt is displayed</t>
  </si>
  <si>
    <t xml:space="preserve">Dispense CHYSHR Orders</t>
  </si>
  <si>
    <t xml:space="preserve">[[[Select PATIENT NAME:]]] prompt displays</t>
  </si>
  <si>
    <t xml:space="preserve">[[[Select PATIENT NAME:]]] prompt is displayed</t>
  </si>
  <si>
    <t xml:space="preserve">VO-3.2-2</t>
  </si>
  <si>
    <t xml:space="preserve">Patient has prescriptions on the CHYSHR system and is registered on DAYTSHR.</t>
  </si>
  <si>
    <t xml:space="preserve">ORX</t>
  </si>
  <si>
    <t xml:space="preserve">[[[Please wait. Checking for prescriptions at other VA Pharmacy locations. This may
 take a moment…]]] message displays
[[[When trying to query prescriptions at other VA Pharmacy Locations the following  message was encountered:
***
PATIENT FOUND WITH NO PRESCRIPTION RECORDS MATCHING SEARCH CRITERIA
***]]] message displays
[[[Press Return to continue: ]]] prompt displays</t>
  </si>
  <si>
    <t xml:space="preserve">VO-3.2-3</t>
  </si>
  <si>
    <t xml:space="preserve">Use Case Exception 2a.</t>
  </si>
  <si>
    <t xml:space="preserve">Patient has prescriptions on the CHYSHR system and is registered on DNS    .</t>
  </si>
  <si>
    <t xml:space="preserve">OXR</t>
  </si>
  <si>
    <t xml:space="preserve">VO-3.2-4</t>
  </si>
  <si>
    <t xml:space="preserve">Patient has prescriptions on the CHYSHR system and is registered on DAYTSHR and DNS    .</t>
  </si>
  <si>
    <t xml:space="preserve">ORR</t>
  </si>
  <si>
    <t xml:space="preserve">VO-3.2-5</t>
  </si>
  <si>
    <t xml:space="preserve">View Orders - Remote prescriptions only.</t>
  </si>
  <si>
    <t xml:space="preserve">Patient has prescriptions on DAYTSHR.</t>
  </si>
  <si>
    <t xml:space="preserve">ROX</t>
  </si>
  <si>
    <t xml:space="preserve">[[[Please wait. Checking for prescriptions at other VA Pharmacy locations. This may
 take a moment…]]] message displays
[[[REMOTE PRESCRIPTIONS AVAILABLE!]]] message displays
[[[Display Remote Data? N// ]]] prompt displays</t>
  </si>
  <si>
    <t xml:space="preserve">VO-3.2-6</t>
  </si>
  <si>
    <t xml:space="preserve">Patient has prescriptions on DNS    .</t>
  </si>
  <si>
    <t xml:space="preserve">RXO</t>
  </si>
  <si>
    <t xml:space="preserve">VO-3.2-7</t>
  </si>
  <si>
    <t xml:space="preserve">Patient has prescriptions on DAYTSHR and is registered on DNS    .</t>
  </si>
  <si>
    <t xml:space="preserve">ROR</t>
  </si>
  <si>
    <t xml:space="preserve">Rx #: 2718809  CETIRIZINE HCL 10MG TAB on DAYTSHR expired on 2/10/22016 and does not show </t>
  </si>
  <si>
    <t xml:space="preserve">VO-3.2-8</t>
  </si>
  <si>
    <t xml:space="preserve">Patient has prescriptions on DNS     and is registered on DAYTSHR.</t>
  </si>
  <si>
    <t xml:space="preserve">RRO</t>
  </si>
  <si>
    <t xml:space="preserve">VO-3.2-9</t>
  </si>
  <si>
    <t xml:space="preserve">Patient has prescriptions on DAYTSHR and DNS    .</t>
  </si>
  <si>
    <t xml:space="preserve">ROO</t>
  </si>
  <si>
    <t xml:space="preserve">VO-3.2-10</t>
  </si>
  <si>
    <t xml:space="preserve">View Orders - CHYSHR and remote prescriptions.</t>
  </si>
  <si>
    <t xml:space="preserve">Patient has prescriptions on the CHYSHR system and DAYTSHR.</t>
  </si>
  <si>
    <t xml:space="preserve">OOX</t>
  </si>
  <si>
    <t xml:space="preserve">VO-3.2-11</t>
  </si>
  <si>
    <t xml:space="preserve">Patient has prescriptions on the CHYSHR system and DNS    .</t>
  </si>
  <si>
    <t xml:space="preserve">OXO</t>
  </si>
  <si>
    <t xml:space="preserve">VO-3.2-12</t>
  </si>
  <si>
    <t xml:space="preserve">Patient has prescriptions on the CHYSHR system and DAYTSHR and is registered on DNS    .</t>
  </si>
  <si>
    <t xml:space="preserve">OOR</t>
  </si>
  <si>
    <t xml:space="preserve">VO-3.2-13</t>
  </si>
  <si>
    <t xml:space="preserve">Patient has prescriptions on the CHYSHR system and DNS     and is registered on DAYTSHR.</t>
  </si>
  <si>
    <t xml:space="preserve">ORO</t>
  </si>
  <si>
    <t xml:space="preserve">VO-3.2-14</t>
  </si>
  <si>
    <t xml:space="preserve">Patient has prescriptions on all three systems.</t>
  </si>
  <si>
    <t xml:space="preserve">OOO</t>
  </si>
  <si>
    <t xml:space="preserve">Use scroll actions to view all prescriptions.</t>
  </si>
  <si>
    <t xml:space="preserve">VO-3.2-15</t>
  </si>
  <si>
    <t xml:space="preserve">View Orders - No prescriptions.</t>
  </si>
  <si>
    <t xml:space="preserve">Patient has no CHYSHR prescriptions and is not registered on DAYTSHR or DNS    .</t>
  </si>
  <si>
    <t xml:space="preserve">RXX</t>
  </si>
  <si>
    <t xml:space="preserve">*** Delete this step when defect is fixed</t>
  </si>
  <si>
    <t xml:space="preserve">VO-3.2-16</t>
  </si>
  <si>
    <t xml:space="preserve">Patient has no CHYSHR prescriptions and is registered on DAYTSHR but not on DNS    .</t>
  </si>
  <si>
    <t xml:space="preserve">RRX</t>
  </si>
  <si>
    <t xml:space="preserve">[[[Please wait. Checking for prescriptions at other VA Pharmacy locations. This may
 take a moment…]]] message displays
[[[When trying to query prescriptions at other VA Pharmacy Locations the following  message was encountered:
***
PATIENT FOUND WITH NO PRESCRIPTION RECORDS 
***]]] message displays
[[[Press Return to continue: ]]] prompt displays</t>
  </si>
  <si>
    <t xml:space="preserve">Use Case Exception 2b.</t>
  </si>
  <si>
    <t xml:space="preserve">VO-3.2-17</t>
  </si>
  <si>
    <t xml:space="preserve">Patient has no CHYSHR prescriptions and is registered on DNS     but not on DAYTSHR.</t>
  </si>
  <si>
    <t xml:space="preserve">RXR</t>
  </si>
  <si>
    <t xml:space="preserve">[[[Please wait. Checking for prescriptions at other VA Pharmacy locations. This may
 take a moment…]]] message displays
[[[When trying to query prescriptions at other VA Pharmacy Locations the following 
message was encountered:
***
PATIENT FOUND WITH NO PRESCRIPTION RECORDS
***]]] message displays
[[[Press Return to continue: ]]] prompt displays</t>
  </si>
  <si>
    <t xml:space="preserve">VO-3.2-18</t>
  </si>
  <si>
    <t xml:space="preserve">Patient has no prescriptions and is registered on both remote systems.</t>
  </si>
  <si>
    <t xml:space="preserve">RRR</t>
  </si>
  <si>
    <t xml:space="preserve">[[[Please wait. Checking for prescriptions at other VA Pharmacy locations. This may
 take a moment…]]] message displays
[[[When trying to query prescriptions at other VA Pharmacy Locations the following  message was encountered:
***
PATIENT FOUND WITH NO PRESCRIPTION RECORDS
***]]] message displays
[[[Press Return to continue: ]]] prompt displays</t>
  </si>
  <si>
    <t xml:space="preserve">VO-3.2-2b2</t>
  </si>
  <si>
    <t xml:space="preserve">Patient is registered on the CHYSHR system and has Discontinued and Exprired prescriptions on DAYTSHR  that are over 120 days old.</t>
  </si>
  <si>
    <t xml:space="preserve">OR</t>
  </si>
  <si>
    <t xml:space="preserve">Patient  Name, DOB, SSN, etc. displays
[[[Please wait. Checking for prescriptions at other VA Pharmacy locations. This may
 take a moment…]]] message displays
[[[When trying to query prescriptions at other VA Pharmacy Locations the following  message was encountered:
***
PATIENT FOUND WITH NO PRESCRIPTION RECORDS MATCHING SEARCH CRITERIA
***]]] message displays
[[[Press RETURN to continue: ]]] prompt displays</t>
  </si>
  <si>
    <t xml:space="preserve">*** Cause this error for one on more of the other View Order test cases and add comment; &gt;120 days DC and E</t>
  </si>
  <si>
    <t xml:space="preserve">EXCEPTIONS</t>
  </si>
  <si>
    <t xml:space="preserve">VO-3.2-2a</t>
  </si>
  <si>
    <t xml:space="preserve">Patient has no CHYSHR prescriptions and is not registered on Silver-2.</t>
  </si>
  <si>
    <t xml:space="preserve">Patient  Name, DOB, SSN, etc. displays
[[[Please wait. Checking for prescriptions at other VA Pharmacy locations. This may
 take a moment…]]] message displays
[[[When trying to query prescriptions at other VA Pharmacy Locations the following  message was encountered:
***
PATIENT IDENTIFIER NOT FOUND
***
Press RETURN to continue: ]]] prompt displays</t>
  </si>
  <si>
    <t xml:space="preserve">[other steps???]</t>
  </si>
  <si>
    <t xml:space="preserve">*** Can we cause this error in SQA environment? </t>
  </si>
  <si>
    <t xml:space="preserve">VO-3.2-2c</t>
  </si>
  <si>
    <t xml:space="preserve">View Orders - eMI ESB is not accessible.</t>
  </si>
  <si>
    <t xml:space="preserve">Patient has prescriptions on both systems but system component can't be accessed. Error message is displayed.</t>
  </si>
  <si>
    <t xml:space="preserve">[[[Please wait. Checking for prescriptions at other VA Pharmacy locations. This may
 take a moment…]]] message displays
"The system is down or not responding. Could not query prescriptions at other VA 
Pharmacy locations." message displays
[[[Display Remote Data? N// ]]] prompt displays</t>
  </si>
  <si>
    <t xml:space="preserve">*** Coordination with eMI team required?</t>
  </si>
  <si>
    <t xml:space="preserve">VO-3.2-2d1</t>
  </si>
  <si>
    <t xml:space="preserve">View Orders - HDR/CDS is not available.</t>
  </si>
  <si>
    <t xml:space="preserve">Patient has prescriptions on both systems but the database can't be accessed. Error message is displayed.</t>
  </si>
  <si>
    <t xml:space="preserve">[[[Please wait. Checking for prescriptions at other VA Pharmacy locations. This may
 take a moment…]]] message displays
[[[When trying to query prescriptions at other VA Pharmacy Locations the following  message was encountered:
***
THE RX DATABASE IS NOT RESPONDING TO THE REQUEST
***]]] message displays
[[[Display Remote Data? N// ]]] prompt displays</t>
  </si>
  <si>
    <t xml:space="preserve">*** Coordination with eMI team or HDR/CDS team required?</t>
  </si>
  <si>
    <t xml:space="preserve">VO-3.2-2d2</t>
  </si>
  <si>
    <t xml:space="preserve">View Orders - HDR/CDS error.</t>
  </si>
  <si>
    <t xml:space="preserve">Patient has prescriptions on both systems but the database responds with an error. Error message is displayed.</t>
  </si>
  <si>
    <t xml:space="preserve">[[[Please wait. Checking for prescriptions at other VA Pharmacy locations. This may
 take a moment…]]] message displays
[[[When trying to query prescriptions at other VA Pharmacy Locations the following  message was encountered:
***
THE RX DATABASE RESPONDED WITH AN ERROR
***]]] message displays
[[[Display Remote Data? N// ]]] prompt displays</t>
  </si>
  <si>
    <t xml:space="preserve">*** How to test?
Coordination with eMI team or HDR/CDS team required?</t>
  </si>
  <si>
    <t xml:space="preserve">VO-3.2-2e</t>
  </si>
  <si>
    <t xml:space="preserve">View Orders - HDR/CDS Multiple patient match.</t>
  </si>
  <si>
    <t xml:space="preserve">Patient has prescriptions on both systems but the database finds multiple patient matches. Error message is displayed.</t>
  </si>
  <si>
    <t xml:space="preserve">[[[Please wait. Checking for prescriptions at other VA Pharmacy locations. This may
 take a moment…]]] message displays
[[[When trying to query prescriptions at other VA Pharmacy Locations the following  message was encountered:
***
MULTIPLE PATIENT MATCHES FOUND - CORRECT MVI
***]]] message displays
[[[Display Remote Data? N// ]]] prompt displays</t>
  </si>
  <si>
    <t xml:space="preserve">VO-3.2-OVPO</t>
  </si>
  <si>
    <t xml:space="preserve">View Orders - OneVA Pharmacy software has been installed and is turned off.</t>
  </si>
  <si>
    <t xml:space="preserve">[[[Please wait. Checking for prescriptions at other VA Pharmacy locations. This may
 take a moment…]]] message displays
[[[The OneVA Pharmacy flag is turned off. Queries will NOT
be made to other VA Pharmacy locations.]]] message displays
[[[REMOTE PRESCRIPTIONS AVAILABLE!]]] message displays
[[[Display Remote Data? N// ]]] prompt displays</t>
  </si>
  <si>
    <t xml:space="preserve">View Orders from DAYTSHR</t>
  </si>
  <si>
    <t xml:space="preserve">DAYTSHR</t>
  </si>
  <si>
    <t xml:space="preserve">View Orders - DAYTSHR prescriptions only.</t>
  </si>
  <si>
    <t xml:space="preserve">Patient has prescriptions on the DAYTSHR system.</t>
  </si>
  <si>
    <t xml:space="preserve">XOX</t>
  </si>
  <si>
    <t xml:space="preserve">Dispense DAYTSHR Orders</t>
  </si>
  <si>
    <t xml:space="preserve">Patient has prescriptions on the DAYTSHR system and is registered on CHYSHR.</t>
  </si>
  <si>
    <t xml:space="preserve">Patient has prescriptions on the DAYTSHR system and is registered on DNS    .</t>
  </si>
  <si>
    <t xml:space="preserve">XOR</t>
  </si>
  <si>
    <t xml:space="preserve">Patient has prescriptions on the DAYTSHR system and is registered on CHYSHR and DNS    .</t>
  </si>
  <si>
    <t xml:space="preserve">Patient has prescriptions on CHYSHR.</t>
  </si>
  <si>
    <t xml:space="preserve">XRO</t>
  </si>
  <si>
    <t xml:space="preserve">Patient has prescriptions on CHYSHR and is registered on DNS    .</t>
  </si>
  <si>
    <t xml:space="preserve">Patient has prescriptions on DNS     and is registered on CHYSHR.</t>
  </si>
  <si>
    <t xml:space="preserve">Patient has prescriptions on CHYSHR and DNS    .</t>
  </si>
  <si>
    <t xml:space="preserve">View Orders - DAYTSHR and remote prescriptions.</t>
  </si>
  <si>
    <t xml:space="preserve">Patient has prescriptions on the DAYTSHR system and CHYSHR.</t>
  </si>
  <si>
    <t xml:space="preserve">Patient has prescriptions on the DAYTSHR system and DNS    .</t>
  </si>
  <si>
    <t xml:space="preserve">XOO</t>
  </si>
  <si>
    <t xml:space="preserve">Patient has prescriptions on the DAYTSHR system and CHYSHR and is registered on DNS    .</t>
  </si>
  <si>
    <t xml:space="preserve">Patient has prescriptions on the DAYTSHR system and DNS     and is registered on CHYSHR.</t>
  </si>
  <si>
    <t xml:space="preserve">Patient has no DAYTSHR prescriptions and is not registered on CHYSHR or DNS    .</t>
  </si>
  <si>
    <t xml:space="preserve">XRX</t>
  </si>
  <si>
    <t xml:space="preserve">Patient has no DAYTSHR prescriptions and is registered on CHYSHR but not on DNS    .</t>
  </si>
  <si>
    <t xml:space="preserve">Patient has no DAYTSHR prescriptions and is registered on DNS     but not on CHYSHR.</t>
  </si>
  <si>
    <t xml:space="preserve">XRR</t>
  </si>
  <si>
    <t xml:space="preserve">Patient is registered on the DAYTSHR system and has Discontinued and Exprired prescriptions on CHYSHR  that are over 120 days old.</t>
  </si>
  <si>
    <t xml:space="preserve">Patient has no DAYTSHR prescriptions and is not registered on Silver-2.</t>
  </si>
  <si>
    <t xml:space="preserve">VO-3.2-NOVP</t>
  </si>
  <si>
    <t xml:space="preserve">View Orders from DNS    </t>
  </si>
  <si>
    <t xml:space="preserve">DNS    </t>
  </si>
  <si>
    <t xml:space="preserve">View Orders - DNS     prescriptions only.</t>
  </si>
  <si>
    <t xml:space="preserve">Patient has prescriptions on the DNS     system.</t>
  </si>
  <si>
    <t xml:space="preserve">XXO</t>
  </si>
  <si>
    <t xml:space="preserve">Patient has prescriptions on the DNS     system and is registered on CHYSHR.</t>
  </si>
  <si>
    <t xml:space="preserve">Patient has prescriptions on the DNS     system and is registered on DAYTSHR.</t>
  </si>
  <si>
    <t xml:space="preserve">Patient has prescriptions on the DNS     system and is registered on DAYTSHR and CHYSHR.</t>
  </si>
  <si>
    <t xml:space="preserve">Patient has prescriptions on CHYSHR and is registered on DAYTSHR.</t>
  </si>
  <si>
    <t xml:space="preserve">Patient has prescriptions on DAYTSHR and is registered onCHYSHR.</t>
  </si>
  <si>
    <t xml:space="preserve">Patient has prescriptions on CHYSHR and DAYTSHR.</t>
  </si>
  <si>
    <t xml:space="preserve">View Orders - DNS     and remote prescriptions.</t>
  </si>
  <si>
    <t xml:space="preserve">Patient has prescriptions on the DNS     system and CHYSHR.</t>
  </si>
  <si>
    <t xml:space="preserve">Patient has prescriptions on the DNS     system and DAYTSHR.</t>
  </si>
  <si>
    <t xml:space="preserve">Patient has prescriptions on the DNS     system and CHYSHR and is registered on DNS    .</t>
  </si>
  <si>
    <t xml:space="preserve">Patient has prescriptions on the DNS     system and DAYTSHR and is registered on CHYSHR.</t>
  </si>
  <si>
    <t xml:space="preserve">Patient has no DNS     prescriptions and is not registered on CHYSHR or DNS    .</t>
  </si>
  <si>
    <t xml:space="preserve">XXR</t>
  </si>
  <si>
    <t xml:space="preserve">Patient has no DNS     prescriptions and is registered on CHYSHR but not on DNS    .</t>
  </si>
  <si>
    <t xml:space="preserve">Patient has no DNS     prescriptions and is registered on DNS     but not on CHYSHR.</t>
  </si>
  <si>
    <t xml:space="preserve">Patient is registered on the DNS     system and has Discontinued and Exprired prescriptions on DAYTSHR  that are over 120 days old.</t>
  </si>
  <si>
    <t xml:space="preserve">Patient has no DNS     prescriptions and is not registered on Silver-2.</t>
  </si>
  <si>
    <t xml:space="preserve">DLO-3.3-1</t>
  </si>
  <si>
    <t xml:space="preserve">Dispense CHYSHR Order - Prescription is refilled.</t>
  </si>
  <si>
    <t xml:space="preserve">A prescription originating on the CHYSHR site is dispensed. Patient has CHYSHR prescriptions only.  </t>
  </si>
  <si>
    <t xml:space="preserve">L-OXX</t>
  </si>
  <si>
    <t xml:space="preserve">Type:  SO[Enter]</t>
  </si>
  <si>
    <t xml:space="preserve">[[[Select Orders by number:  (1-2): ]]] prompt displays</t>
  </si>
  <si>
    <t xml:space="preserve">Patient has refill</t>
  </si>
  <si>
    <t xml:space="preserve">This is a common refill scenario.  Test shows the option is not impacted by project changes. 
***Not tested in POC
</t>
  </si>
  <si>
    <t xml:space="preserve">6/11/2016</t>
  </si>
  <si>
    <t xml:space="preserve">2 501202</t>
  </si>
  <si>
    <t xml:space="preserve">Silver-1_DRO-3.4-1_2</t>
  </si>
  <si>
    <t xml:space="preserve">Dispense Remote Orders</t>
  </si>
  <si>
    <t xml:space="preserve">Type:  1[Enter]</t>
  </si>
  <si>
    <t xml:space="preserve">OP Medications (ACTIVE) Page 1 of 3 screen displays
[[[Select Action: Next Screen//]]] prompt displays</t>
  </si>
  <si>
    <t xml:space="preserve">Silver-1_DRO-3.4-1_3</t>
  </si>
  <si>
    <t xml:space="preserve">Type:  RF&lt;[Enter]</t>
  </si>
  <si>
    <t xml:space="preserve">[[[FILL DATE:  (5/21/2016 - 5/22/2017): TODAY// ]]] prompt displays
</t>
  </si>
  <si>
    <t xml:space="preserve">Silver-1_DRO-3.4-1_4</t>
  </si>
  <si>
    <t xml:space="preserve">[[[(##MMMDDYYYY##)]]] displays on [[[FILL DATE:]]] prompt line to confirm date 
[[[MAIL/WINDOW: MAIL// ]]] prompt displays</t>
  </si>
  <si>
    <t xml:space="preserve">Type:  W[Enter]</t>
  </si>
  <si>
    <t xml:space="preserve">[[[METHOD OF PICK-UP: ]]] prompt displays</t>
  </si>
  <si>
    <t xml:space="preserve">[[[Now refilling Rx# 10000159   Drug: CETIRIZINE HCL 5MG TAB
Qty: 30            Sig: TAKE ONE TABLET BY MOUTH EVERY DAY]]] message displays
[[[Press Return to Continue:]]] prompt displays</t>
  </si>
  <si>
    <t xml:space="preserve">Medication Profile Page 1 of 1 displays
    LAST FILL =  ##MM-DD##
    REF REM = 7
[[[Select Action:  Quit//]]] prompt displays
</t>
  </si>
  <si>
    <t xml:space="preserve">Type:  ^[Enter]</t>
  </si>
  <si>
    <t xml:space="preserve">[[[Label Printer: DECWIN]]] message displays
[[[LABEL: QUEUE/CHANGE PRINTER/HOLD/SUSPEND or '^' to bypass Q// ]]] prompt displays
</t>
  </si>
  <si>
    <t xml:space="preserve">Silver-1_DRO-3.4-1_6</t>
  </si>
  <si>
    <t xml:space="preserve">Type: C[Enter]</t>
  </si>
  <si>
    <t xml:space="preserve">[[[CHANGE PRINTER]]] displays
[[[Select LABEL PRINTER: DECWIN// ]]] prompt displays</t>
  </si>
  <si>
    <t xml:space="preserve">Type: P-MESSAGE[Enter]</t>
  </si>
  <si>
    <t xml:space="preserve">[[[P-MESSAGE-HFS  HFS FILE =&gt; MESSAGE]]] displays
[[[Subject: ]]] prompt displays</t>
  </si>
  <si>
    <t xml:space="preserve">Type: DLO-3.3-1[Enter]</t>
  </si>
  <si>
    <t xml:space="preserve">[[[     Select one of the following:
          M         Me
          P         Postmaster
]]] displays
[[[From whom: Me// ]]] prompt displays</t>
  </si>
  <si>
    <t xml:space="preserve">Type: M[Enter]</t>
  </si>
  <si>
    <t xml:space="preserve">[[[Me ]]]] displays
[[[Send mail to: &lt;tester's name&gt; //   ]]] prompt displays
</t>
  </si>
  <si>
    <t xml:space="preserve">Type: [Enter]</t>
  </si>
  <si>
    <t xml:space="preserve">[[[&lt;tester's name&gt; ]]]  displays
[[[Select basket to send to: IN// ]]] prompt displays</t>
  </si>
  <si>
    <t xml:space="preserve">[[[ IN ]]] displays
[[[OK to assume label alignment is correct? YES// ]]] prompt displays</t>
  </si>
  <si>
    <t xml:space="preserve">[[[Label Printer: P-MESSAGE-HFS]]] displays
[[[LABEL: QUEUE/CHANGE PRINTER/HOLD/SUSPEND or '^' to bypass Q// ]]] prompt displays</t>
  </si>
  <si>
    <t xml:space="preserve">Silver-1_DRO-3.4-1_End</t>
  </si>
  <si>
    <t xml:space="preserve">Type:  Q[Enter]</t>
  </si>
  <si>
    <t xml:space="preserve">[[[QUEUE ]]] displays
[[[LABEL(S) QUEUED TO PRINT
     NAME                     SSN            ID   ORDER
     &lt;patient info here&gt;             
Please advise the patient that the above ID # and/or ORDER Letter
will be displayed with his/her name on the Bingo Display]]] displays
[[[Select PATIENT NAME: ]]] prompt displays
</t>
  </si>
  <si>
    <t xml:space="preserve">Patient prescription is updated and filled
Label is printed
[[[Select PATIENT NAME: ]]] prompt displays</t>
  </si>
  <si>
    <t xml:space="preserve">DLO-3.3-1-ALT</t>
  </si>
  <si>
    <t xml:space="preserve">Dispense CHYSHR Order - Partial prescription is filled.</t>
  </si>
  <si>
    <t xml:space="preserve">A prescription originating on the CHYSHR site is partially dispensed. Patient has CHYSHR prescriptions only.  </t>
  </si>
  <si>
    <t xml:space="preserve">Patient has partial refill</t>
  </si>
  <si>
    <t xml:space="preserve">Typical partial refill scenario.  Test shows the option is not impacted by project changes. 
when is the partial refill label printed?</t>
  </si>
  <si>
    <t xml:space="preserve">4 501197</t>
  </si>
  <si>
    <t xml:space="preserve">Type:  2[Enter]</t>
  </si>
  <si>
    <t xml:space="preserve">[[[OP Medications (ACTIVE) ]]] Page 1 of 3 screen displays
[[[Select Action: Next Screen//]]] prompt displays</t>
  </si>
  <si>
    <t xml:space="preserve">Type:  PR&lt;[Enter]</t>
  </si>
  <si>
    <t xml:space="preserve">[[[Select PARTIAL DATE:  ]]] prompt displays
</t>
  </si>
  <si>
    <t xml:space="preserve">Type:  6/18[Enter]</t>
  </si>
  <si>
    <t xml:space="preserve">[[[JUN 18, 2016]]] displays on [[[PARTIAL DATE:]]] prompt line to confirm date 
"  Are you adding 'JUN 18, 2016' as a new PARTIAL DATE (the 1ST for this PRESCRIPTION)? No// prompt displays</t>
  </si>
  <si>
    <t xml:space="preserve">Type:  Y[Enter]</t>
  </si>
  <si>
    <t xml:space="preserve">[[[MAIL/WINDOW: ]]] prompt displays</t>
  </si>
  <si>
    <t xml:space="preserve">[[[QTY: ]]] prompt displays</t>
  </si>
  <si>
    <t xml:space="preserve">Type:  14[Enter]</t>
  </si>
  <si>
    <t xml:space="preserve">[[[DAYS SUPPLY: ]]] prompt displays</t>
  </si>
  <si>
    <t xml:space="preserve">Type:  7[Enter]</t>
  </si>
  <si>
    <t xml:space="preserve">[[[PHARMACIST NAME: ]]] prompt displays</t>
  </si>
  <si>
    <t xml:space="preserve">Type:  COPE[Enter]</t>
  </si>
  <si>
    <t xml:space="preserve">[[[COPE,THOMAS J       TJC     192     BAY PINES TEST LAB]]] displays to confirm
[[[REMARKS: ]]] prompt displays</t>
  </si>
  <si>
    <t xml:space="preserve">Type:  OVP SQA test[Enter]</t>
  </si>
  <si>
    <t xml:space="preserve">[[[OP Medications (ACTIVE)]]] page 1 of 3 screen displays
[[[Select Action: Next Screen//]]] prompt displays </t>
  </si>
  <si>
    <t xml:space="preserve">No confirmation message is displayed
</t>
  </si>
  <si>
    <t xml:space="preserve">Type:  AL[Enter]</t>
  </si>
  <si>
    <t xml:space="preserve">[[[Select Activity Log by  number
1.  Refill      2.  Partial      3.  Activity     4.  Labels     5.  Copay
6.  ECME        7.  SPMP         8.  All Logs:  (1-8): 8//]]] prompt displays </t>
  </si>
  <si>
    <t xml:space="preserve">[[[Rx Activity Log]]] screen is Page 1 of 1 displays 
[[[#   Log Date   Date     Qty              Routing    Lot #        Pharmacist     
=============================================================================== 
1   ##MM/DD/YY##  ##MM/DD/YY##  14               Window                COPE,THOMAS J    
]]]
[[[Select Action:  Quit//]]] prompt displays
</t>
  </si>
  <si>
    <t xml:space="preserve">Medication Profile screen is Page 1 of 1 displays 
[[[Select Action:  Quit//]]] prompt displays
</t>
  </si>
  <si>
    <t xml:space="preserve">No indication of partial refill</t>
  </si>
  <si>
    <t xml:space="preserve">Type: DLO-3.3-1-ALT[Enter]</t>
  </si>
  <si>
    <t xml:space="preserve">DLO-3.3-2</t>
  </si>
  <si>
    <t xml:space="preserve">A prescription originating on the CHYSHR site is dispensed. Patient has CHYSHR and remote prescriptions. </t>
  </si>
  <si>
    <t xml:space="preserve">L-OOX</t>
  </si>
  <si>
    <t xml:space="preserve">[[[Select Orders by number:  (1-7): ]]] prompt displays</t>
  </si>
  <si>
    <t xml:space="preserve">Test shows the option is not impacted by including remote prescriptions.  
</t>
  </si>
  <si>
    <t xml:space="preserve">Type:  5[Enter]</t>
  </si>
  <si>
    <t xml:space="preserve">[[[FILL DATE:  (5/31/2016 - 6/1/2017): TODAY// ]]] prompt displays
</t>
  </si>
  <si>
    <t xml:space="preserve">[[[(##MMMDDYYYY##)]]] displays on [[[FILL DATE:]]] prompt line to confirm date
[[[MAIL/WINDOW: MAIL// ]]] prompt displays</t>
  </si>
  <si>
    <t xml:space="preserve">[[[Now refilling Rx# 10000202   Drug: RAMIPRIL 5MG CAP
Qty: 30            Sig: TAKE ONE CAPSULE BY MOUTH EVERY DAY ]]] message displays
[[[Press Return to Continue:]]] prompt displays</t>
  </si>
  <si>
    <t xml:space="preserve">[[[Updating prescription order list…]]] message displays
Medication Profile Page 1 of 1 displays
    LAST FILL =  ##MM-DD##
    REF REM = 7
[[[Select Action:  Quit//]]] prompt displays
</t>
  </si>
  <si>
    <t xml:space="preserve">DLO-3.3-2-ALT</t>
  </si>
  <si>
    <t xml:space="preserve">A prescription originating on the CHYSHR site is partially dispensed. Patient has CHYSHR and remote prescriptions. </t>
  </si>
  <si>
    <t xml:space="preserve">Test shows the option is not impacted by including remote prescriptions.  
***Not tested in POC
when is the partial refill label printed? After step 14?</t>
  </si>
  <si>
    <t xml:space="preserve">Type:  3[Enter]</t>
  </si>
  <si>
    <t xml:space="preserve">Type:  6/10[Enter]</t>
  </si>
  <si>
    <t xml:space="preserve">[[[JUN 10, 2016]]] displays on [[[PARTIAL DATE:]]] prompt line to confirm date 
[[[  Are you adding 'JUN 10, 2016' as a new PARTIAL DATE (the 1ST for this PRESCRIP
TION)? No//]]] prompt displays</t>
  </si>
  <si>
    <t xml:space="preserve">[[[OP Medications (ACTIVE)]]] page 1 of 3 screen displays
[[[Select Action: Next Screen//]]] prompt displays</t>
  </si>
  <si>
    <t xml:space="preserve">[[[Rx Activity Log]]] screen is Page 1 of 1 displays 
[[[#   Log Date   Date     Qty              Routing    Lot #        Pharmacist     
=============================================================================== 
1   ##MM/DD/YY##  06/10/16  7                Window                COPE,THOMAS J    
]]]
[[[Select Action:  Quit//]]] prompt displays
</t>
  </si>
  <si>
    <t xml:space="preserve">[[[Updating prescription order list…]]] message displays
Medication Profile screen is Page 1 of 1 displays 
[[[Select Action:  Quit//]]] prompt displays
</t>
  </si>
  <si>
    <t xml:space="preserve">DLO-3.3-2-ERF</t>
  </si>
  <si>
    <t xml:space="preserve">Dispense CHYSHR Order - Prescription is refilled early.</t>
  </si>
  <si>
    <t xml:space="preserve">A prescription selected for refill before the next refill date is dispensed and is suspended until [need a description from business rule]. Patient has CHYSHR and remote prescriptions. </t>
  </si>
  <si>
    <t xml:space="preserve">Test shows the option is not impacted by project changes.
Unsure of business rules foe early refill. What are early refill limitations? Any difference between MAIL and WINDOW? Are other test cases required, e.g., NOT refilled early?   </t>
  </si>
  <si>
    <t xml:space="preserve">1 501208</t>
  </si>
  <si>
    <t xml:space="preserve">[[[FILL DATE:  (6/15/2016 - 6/16/2017): TODAY// ]]] prompt displays
</t>
  </si>
  <si>
    <t xml:space="preserve">Type:  6/19[Enter]</t>
  </si>
  <si>
    <t xml:space="preserve">[[[(JUN 15, 2016)]]]  displays on [[[FILL DATE:]]] prompt line to confirm date
[[[MAIL/WINDOW: MAIL// ]]] prompt displays</t>
  </si>
  <si>
    <t xml:space="preserve">[[[Now refilling Rx# 10000155   Drug: FLUTICAS 100/SALMETEROL 50 INHL DISK 60
Qty: 2             Sig: INHALE ONE PUFF BY MOUTH TWICE A DAY - RINSE MOUTH AFTER  
                      USE 
RX# 10000155 has been suspended until 07-14-16.]]] message displays
[[[Press Return to Continue:]]] prompt displays</t>
  </si>
  <si>
    <t xml:space="preserve">[[[Updating prescription order list…]]] message displays
Medication Profile Page 1 of 1 displays
    Status column changed to 'S'
    LAST FILL =  06-15
    REF REM = 10
[[[+         Rx# 10000204 Has Been Suspended Until 07-06-16. ]]] message displays and is highlighted                      
[[[Select Action:  Quit//]]] prompt displays
</t>
  </si>
  <si>
    <t xml:space="preserve">DLO-3.3-2-ERFX</t>
  </si>
  <si>
    <t xml:space="preserve">Dispense CHYSHR Order - Prescription is not refilled early. </t>
  </si>
  <si>
    <t xml:space="preserve">A prescription selected for refill before the next refill date is not dispensed. Patient has CHYSHR and remote prescriptions. </t>
  </si>
  <si>
    <t xml:space="preserve">[[[Select Orders by number:  (1-n): ]]] prompt displays</t>
  </si>
  <si>
    <t xml:space="preserve">OP Medications (ACTIVE) screen displays
[[[Select Action: Next Screen//]]] prompt displays</t>
  </si>
  <si>
    <t xml:space="preserve">[[[&gt;&gt;&gt;  Refill may not be selected at this point.
Select Action: Next Screen// ]]] prompt displays</t>
  </si>
  <si>
    <t xml:space="preserve">[[[Updating prescription order list…]]] message displays
Medication Profile page 1 of 1 screen displays
*** No changes
[[[Select Action:  Quit//]]] prompt displays
</t>
  </si>
  <si>
    <t xml:space="preserve">Silver-1_DLO-3.3-1-ERF_End</t>
  </si>
  <si>
    <t xml:space="preserve">Prescription is not refilled.
</t>
  </si>
  <si>
    <t xml:space="preserve">[[[Select PATIENT NAME:]]][[[]]] prompt is displayed</t>
  </si>
  <si>
    <t xml:space="preserve">Delete this test case, can't cause comdition.  See SUS. </t>
  </si>
  <si>
    <t xml:space="preserve">DLO-3.3-2-PERF</t>
  </si>
  <si>
    <t xml:space="preserve">Dispense CHYSHR Order - Prescription is  partially refilled early.</t>
  </si>
  <si>
    <t xml:space="preserve">A prescription that can't be refilled early is partially dispensed.  Patient has CHYSHR and remote prescriptions. </t>
  </si>
  <si>
    <t xml:space="preserve">Order Cannot Be Refilled due to suspended status</t>
  </si>
  <si>
    <t xml:space="preserve">Test shows the option is not impacted by project changes.</t>
  </si>
  <si>
    <t xml:space="preserve">1 501140</t>
  </si>
  <si>
    <t xml:space="preserve">Type:  4[Enter]</t>
  </si>
  <si>
    <t xml:space="preserve">[[[Select PARTIAL DATE:  mmm dd,yyyy//]]] prompt displays
   where mm/dd/Typey is the </t>
  </si>
  <si>
    <t xml:space="preserve">(JUN 12, 2016)
MAIL/WINDOW: MAIL// </t>
  </si>
  <si>
    <t xml:space="preserve">Type:  6/15[Enter]</t>
  </si>
  <si>
    <t xml:space="preserve">[[[JUN 15, 2016]]] displays on [[[PARTIAL DATE:]]] prompt line to confirm date 
"  Are you adding 'JUN 15, 2016' as a new PARTIAL DATE (the 1ST for this PRESCRIP
TION)? No// prompt displays</t>
  </si>
  <si>
    <t xml:space="preserve">Type:  10[Enter]</t>
  </si>
  <si>
    <t xml:space="preserve">[[[Rx Activity Log]]] screen is Page 1 of 1 displays 
[[[#   Log Date   Date     Qty              Routing    Lot #        Pharmacist     
=============================================================================== 
1   ##MM?DD?YY##  06/15/16  10               Window                COPE,THOMAS J    ]]]
[[[Select Action:  Quit//]]] prompt displays
</t>
  </si>
  <si>
    <t xml:space="preserve">[[[Updating prescription order list…]]] message displays
Medication Profile screen is Page 1 of 1 displays 
*** no indication of partial refill
[[[Select Action:  Quit//]]] prompt displays
</t>
  </si>
  <si>
    <t xml:space="preserve">DLO-3.3-2-DIS</t>
  </si>
  <si>
    <t xml:space="preserve">Dispense CHYSHR Order - Discontinued prescription is not refilled.</t>
  </si>
  <si>
    <t xml:space="preserve">A prescription with a status of Discontinued is not dispensed. Error message displays. </t>
  </si>
  <si>
    <t xml:space="preserve">[[[Select Orders by number:  (1-15): ]]] prompt displays</t>
  </si>
  <si>
    <t xml:space="preserve">Order Cannot Be Refilled due to Hold status</t>
  </si>
  <si>
    <t xml:space="preserve">3 501141</t>
  </si>
  <si>
    <t xml:space="preserve">[[[&gt;&gt;&gt;  Refill may not be selected at this point.]]] message displays
[[[Select Action: Next Screen// ]]] prompt displays</t>
  </si>
  <si>
    <t xml:space="preserve">[[[Updating prescription order list…]]] message displays
Medication Profile page 1 of 3 screen displays
[[[Select Action:  Next Screen//]]] prompt displays
</t>
  </si>
  <si>
    <t xml:space="preserve">DLO-3.3-2-PDIS</t>
  </si>
  <si>
    <t xml:space="preserve">Dispense CHYSHR Order - Discontinued prescription is not partially refilled.</t>
  </si>
  <si>
    <t xml:space="preserve">[[[&gt;&gt;&gt;  Partial may not be selected at this point.]]] message displays
[[[Select Action: Next Screen//]]] prompt displays </t>
  </si>
  <si>
    <t xml:space="preserve">DLO-3.3-2-EXP</t>
  </si>
  <si>
    <t xml:space="preserve">Dispense CHYSHR Order - Expired prescription is not refilled.</t>
  </si>
  <si>
    <t xml:space="preserve">A prescription with a status of Expired is not dispensed. Error message displays. </t>
  </si>
  <si>
    <t xml:space="preserve">[[[&gt;&gt;&gt;  Refill may not be selected at this point.]]] message displays
[[[
Select Action: Next Screen// ]]] prompt displays</t>
  </si>
  <si>
    <t xml:space="preserve">DLO-3.3-2-PEXP</t>
  </si>
  <si>
    <t xml:space="preserve">Dispense CHYSHR Order - Expired prescription is  partially refilled.</t>
  </si>
  <si>
    <t xml:space="preserve">A prescription with a status of Expired is partially dispensed.  Patient has CHYSHR and remote prescriptions. </t>
  </si>
  <si>
    <t xml:space="preserve">[[[Select PARTIAL DATE:  ]]] prompt displays</t>
  </si>
  <si>
    <t xml:space="preserve">Type:  6/12[Enter]</t>
  </si>
  <si>
    <t xml:space="preserve">[[[JUN 12, 2016]]] displays on [[[PARTIAL DATE:]]] prompt line to confirm date 
"  Are you adding 'JUN 12, 2016' as a new PARTIAL DATE (the 1ST for this PRESCRIPTION)? No// prompt displays</t>
  </si>
  <si>
    <t xml:space="preserve">Type:  15[Enter]</t>
  </si>
  <si>
    <t xml:space="preserve">[[[Rx Activity Log]]] screen is Page 1 of 1 displays 
[[[#   Log Date   Date     Qty              Routing    Lot #        Pharmacist     
=============================================================================== 
1   ##MM/DD/YY##  06/12/16  1                Window                COPE,THOMAS J    ]]]
[[[Select Action:  Quit//]]] prompt displays
</t>
  </si>
  <si>
    <t xml:space="preserve">DLO-3.3-2-HLD</t>
  </si>
  <si>
    <t xml:space="preserve">Dispense CHYSHR Order - Held prescription is not refilled.</t>
  </si>
  <si>
    <t xml:space="preserve">A prescription with a status of Hold is not dispensed. Error message displays. </t>
  </si>
  <si>
    <t xml:space="preserve">[[[Updating prescription order list…]]] message displays
Medication Profile page 1 of 1 screen displays
[[[Select Action:  Quit//]]] prompt displays
</t>
  </si>
  <si>
    <t xml:space="preserve">DLO-3.3-2-PHLD</t>
  </si>
  <si>
    <t xml:space="preserve">Dispense CHYSHR Order - Held prescription is not partially refilled.</t>
  </si>
  <si>
    <t xml:space="preserve">DLO-3.3-2-SUS</t>
  </si>
  <si>
    <t xml:space="preserve">Dispense CHYSHR Order - Suspended prescription is not refilled.</t>
  </si>
  <si>
    <t xml:space="preserve">A prescription with a status of Suspended is not dispensed. Error message displays. </t>
  </si>
  <si>
    <t xml:space="preserve">DLO-3.3-2-PSUS</t>
  </si>
  <si>
    <t xml:space="preserve">Dispense CHYSHR Order - Suspended prescription is partially filled.</t>
  </si>
  <si>
    <t xml:space="preserve">Patient has CHYSHR and remote prescriptions. </t>
  </si>
  <si>
    <t xml:space="preserve">Test shows the option is not impacted by project changes. 
when is the partial refill label printed?</t>
  </si>
  <si>
    <t xml:space="preserve">tbd</t>
  </si>
  <si>
    <t xml:space="preserve">Type:  5/27[Enter]</t>
  </si>
  <si>
    <t xml:space="preserve">MAY 27, 2016
"  Are you adding 'MAY 27, 2016' as a new PARTIAL DATE (the 1ST for this PRESCRIP
TION)? No// prompt displays</t>
  </si>
  <si>
    <t xml:space="preserve">[[[Rx Activity Log]]] screen is Page 1 of 1 displays 
[[[#   Log Date   Date     Qty              Routing    Lot #        Pharmacist     
=============================================================================== 
1   ##MM?DD?YY##  05/27/16  14               Window                COPE,THOMAS J    
]]]
[[[Select Action:  Quit//]]] prompt displays
</t>
  </si>
  <si>
    <t xml:space="preserve">DLO-3.3-2-LCK</t>
  </si>
  <si>
    <t xml:space="preserve">Dispense CHYSHR Order - Unable to lock patient prescription order.</t>
  </si>
  <si>
    <t xml:space="preserve">A pharmacist cannot select a prescription when open by another pharmacist at the same site. An error message displays.</t>
  </si>
  <si>
    <t xml:space="preserve">Test shows the option is not impacted by project changes. </t>
  </si>
  <si>
    <t xml:space="preserve">OP Medications (ACTIVE) screen is updated to show the error message: 
[[[+---------&lt;Name, User&gt; is working on this order]]]
[[[Select Action: Next Screen// ]]] prompt displays</t>
  </si>
  <si>
    <t xml:space="preserve">Dispense Another Pharmacy Order from CHYSHR</t>
  </si>
  <si>
    <t xml:space="preserve">*** TEXT ***</t>
  </si>
  <si>
    <t xml:space="preserve">DAO-3.4-1</t>
  </si>
  <si>
    <t xml:space="preserve">Dispense Another Pharmacy Order - Prescription is refilled.</t>
  </si>
  <si>
    <t xml:space="preserve">A prescription originating at another site is dispensed. Patient has remote prescriptions only.</t>
  </si>
  <si>
    <t xml:space="preserve">A-ROX</t>
  </si>
  <si>
    <t xml:space="preserve">May be the most common scenario. </t>
  </si>
  <si>
    <t xml:space="preserve">5 501195</t>
  </si>
  <si>
    <t xml:space="preserve">REMOTE OP Medications (ACTIVE) screen displays
[[[Select Action:Quit//]]] prompt displays</t>
  </si>
  <si>
    <t xml:space="preserve">[[[Remote site drug name: CETIRIZINE HCL 10MG TAB]]] and 
[[[Matching Drug Found for Dispensing: CETIRIZINE HCL 10MG TAB]]] messages display
[[[Would you like to use the system matched drug for this
refill/partial fill? NO// ]]] prompt displays
</t>
  </si>
  <si>
    <t xml:space="preserve">Type: Y[Enter]</t>
  </si>
  <si>
    <t xml:space="preserve">[[[Processing refill request. Please be patient as it may take a moment
for the host site to respond and generate your label data...]]] message displays
[[[Select LABEL DEVICE:]]] prompt displays
</t>
  </si>
  <si>
    <t xml:space="preserve">Type: 0[Enter]</t>
  </si>
  <si>
    <t xml:space="preserve">Label text displays
[[[Rx # 2718861 refilled.]]] message displays
[[[Press Return to Continue:]]] prompt displays</t>
  </si>
  <si>
    <t xml:space="preserve">Check label:
Qty: 30                                                                 CETIRIZINE HCL 10MG TAB                             
7 Refills remain  
Days Supply: 30                       
</t>
  </si>
  <si>
    <t xml:space="preserve">[[[Updating prescription order list...]]] message displays
Medication Profile screen is updated to show 
    LAST FILL = ##MM-DD##
    REF REM = 7
[[[Select Action: Quit]]] prompt displays
</t>
  </si>
  <si>
    <t xml:space="preserve">To show "NO" response to drug match prompt</t>
  </si>
  <si>
    <t xml:space="preserve">Silver-1_DRO-3.4-1_12</t>
  </si>
  <si>
    <t xml:space="preserve">Type: N[Enter]</t>
  </si>
  <si>
    <t xml:space="preserve">Medication Profile Page 1 of 1 displays 
[[[Select Action: Quit]]] prompt displays
</t>
  </si>
  <si>
    <t xml:space="preserve">[[[Select PATIENT NAME: ]]] prompt displays
</t>
  </si>
  <si>
    <t xml:space="preserve">Patient prescription is updated
Label is printed
[[[Select PATIENT NAME: ]]] prompt displays</t>
  </si>
  <si>
    <t xml:space="preserve">Check Refill Activity Log on DAYTSHR - note Pharmacist does not show</t>
  </si>
  <si>
    <t xml:space="preserve">DAO-3.4-1-ALT</t>
  </si>
  <si>
    <t xml:space="preserve">Dispense Another Pharmacy Order - Partial prescription is filled.</t>
  </si>
  <si>
    <t xml:space="preserve">A prescription originating at another site is partially dispensed. Patient has other pharmacy prescriptions only.</t>
  </si>
  <si>
    <t xml:space="preserve">Label is printed
Patient prescription is updated
    Last Fill date, Refills remaining
Medication quantity 
"" prompt displays</t>
  </si>
  <si>
    <t xml:space="preserve">1 501197</t>
  </si>
  <si>
    <t xml:space="preserve">Silver-1_DRO-3.4-1-ALT_2</t>
  </si>
  <si>
    <t xml:space="preserve">[[[Remote site drug name: IBUPROFEN 800MG TAB]]] and
[[[Matching Drug Found for Dispensing: IBUPROFEN 800MG TAB]]] messages display
[[[Would you like to use the system matched drug for this
refill/partial fill? NO// ]]] prompt displays</t>
  </si>
  <si>
    <t xml:space="preserve">Silver-2_DRO-3.4-1-ALT_7</t>
  </si>
  <si>
    <t xml:space="preserve">[[[Enter Quantity:]]] prompt displays</t>
  </si>
  <si>
    <t xml:space="preserve">Type:  20[Enter]</t>
  </si>
  <si>
    <t xml:space="preserve">[[[DAYS SUPPLY:]]] prompt</t>
  </si>
  <si>
    <t xml:space="preserve">Silver-1_DRO-3.4-1-ALT_8</t>
  </si>
  <si>
    <t xml:space="preserve">[[[Select PHARMACIST Name: COPE,THOMAS J// ]]] prompt</t>
  </si>
  <si>
    <t xml:space="preserve">Dev0_DRO-3.4-1-ALT_9</t>
  </si>
  <si>
    <t xml:space="preserve">[[[REMARKS:]]] prompt</t>
  </si>
  <si>
    <t xml:space="preserve">Type: OVP SQA test[Enter]</t>
  </si>
  <si>
    <t xml:space="preserve">[[[Processing refill request. Please be patient as it may take a moment
for the host site to respond and generate your label data...]]] message displays
[[[Select LABEL DEVICE:]]] prompt displays</t>
  </si>
  <si>
    <t xml:space="preserve">Label text displays
[[[Partial complete for RX #2718862.]]] message displays
[[[Press Return to Continue:]]] prompt displays</t>
  </si>
  <si>
    <t xml:space="preserve">Check label:
Qty: 20                                                                 IBUPROFEN 800MG TAB                             
7 Refills remain  
Days Supply: 10                       
</t>
  </si>
  <si>
    <t xml:space="preserve">[[[Updating prescription order list…]]] message displays
Medication Profile Page 1 of 1 displays with no changes
[[[Select Action: Quit]]] prompt displays
</t>
  </si>
  <si>
    <t xml:space="preserve">
</t>
  </si>
  <si>
    <t xml:space="preserve">Patient prescription is updated at the host site
Label is printed
Patient is given the prescription
[[[Select PATIENT NAME: ]]] prompt displays
</t>
  </si>
  <si>
    <t xml:space="preserve">Check Partial Fills Activity Log on DAYTSHR </t>
  </si>
  <si>
    <t xml:space="preserve">DAO-3.4-2</t>
  </si>
  <si>
    <t xml:space="preserve">A prescription originating at another site is dispensed. Patient has CHYSHR and remote prescriptions.</t>
  </si>
  <si>
    <t xml:space="preserve">A-OOX</t>
  </si>
  <si>
    <t xml:space="preserve">Silver-1_DRO-3.4-2_2</t>
  </si>
  <si>
    <t xml:space="preserve">Type: 3[Enter]</t>
  </si>
  <si>
    <t xml:space="preserve">Silver-1_DRO-3.4-2_3</t>
  </si>
  <si>
    <t xml:space="preserve">Type:  RF[Enter]</t>
  </si>
  <si>
    <t xml:space="preserve">Match found messages display:
[[[Remote site drug name: RAMIPRIL 10MG CAP]]] and 
[[[Matching Drug Found for Dispensing: RAMIPRIL 10MG CAP]]] messages display
[[[Would you like to use the system matched drug for this
refill/partial fill? NO// ]]] prompt displays</t>
  </si>
  <si>
    <t xml:space="preserve">Label text displays
[[[Rx # 2718864 refilled.]]] message displays
[[[Press Return to Continue:]]] prompt displays</t>
  </si>
  <si>
    <t xml:space="preserve">Check label:
Qty: 30                                                                 RAMIPRIL 10MG CAP                             
7 Refills remain  
Days Supply: 30                       
</t>
  </si>
  <si>
    <t xml:space="preserve">Silver-1_DRO-3.4-2_End</t>
  </si>
  <si>
    <t xml:space="preserve">[[[Updating prescription order list…]]] message displays
Medication Profile screen is updated to show 
    LAST FILL = ##MM-DD##
    REF REM = 7
[[[Select Action:  Quit//]]] prompt displays
</t>
  </si>
  <si>
    <t xml:space="preserve">Check Refill Activity Log on DAYTSHR </t>
  </si>
  <si>
    <t xml:space="preserve">DAO-3.4-2-ALT</t>
  </si>
  <si>
    <t xml:space="preserve">A prescription originating at another site is partially dispensed. Patient has dispensing site and other pharmacy prescriptions. </t>
  </si>
  <si>
    <t xml:space="preserve">[[[Remote site drug name: IBUPROFEN 800MG TAB]]] and 
[[[Matching Drug Found for Dispensing: IBUPROFEN 800MG TAB]]] messages display
[[[Would you like to use the system matched drug for this
refill/partial fill? NO//  ]]] prompt displays
</t>
  </si>
  <si>
    <t xml:space="preserve">[[[Processing refill request. Please be patient as it may take a moment
for the host site to respond and generate your label data...]]] message displays
[[[Select LABEL DEVICE:]]] prompt displays</t>
  </si>
  <si>
    <t xml:space="preserve">Label text displays
[[[Partial complete for RX #2718865.]]] message displays
[[[Press Return to Continue:]]] prompt displays</t>
  </si>
  <si>
    <t xml:space="preserve">DAO-3.4-2-ERFX</t>
  </si>
  <si>
    <t xml:space="preserve">Dispense Remote Order - Prescription is not refilled early.</t>
  </si>
  <si>
    <t xml:space="preserve">Patient's remote prescription cannot be refilled before the next refill date. </t>
  </si>
  <si>
    <t xml:space="preserve">Test shows current CHYSHR prescription behavior applies to remote refill except prescription is not suspended.  Another test case to show early refill and not suspended.  Partial???</t>
  </si>
  <si>
    <t xml:space="preserve">Silver-1_DRO-3.4-1-ERF_2</t>
  </si>
  <si>
    <t xml:space="preserve">REMOTE OP Medications (ACTIVE) screen displays
[[[Select Action: Quit//]]] prompt displays</t>
  </si>
  <si>
    <t xml:space="preserve">[[[Remote site drug name: TRAZODONE HCL 50MG TAB]]] message displays
[[[Select matching local drug:]]] prompt displays</t>
  </si>
  <si>
    <t xml:space="preserve">Type:  ??[Enter]</t>
  </si>
  <si>
    <t xml:space="preserve">[[[   Choose from:
   2043         TRAZODONE HCL  50MG TAB         CN609         NATL FORM *** AUTO
MED ***     
   94095        TRAZODONE HCL 50MG TAB U.D.         CN609       01-23-04     NAT
L FORM (NDC)      ]]] messages display
[[[Select matching local drug: ]]] prompt displays</t>
  </si>
  <si>
    <t xml:space="preserve">Type:  2043[Enter]</t>
  </si>
  <si>
    <t xml:space="preserve">Match found messages display:
[[[TRAZODONE HCL  50MG TAB         CN609]]] displays on the prompt line     
[[[NATL FORM *** AUTOMED *** ]]] displays    
[[[Would you like to use this drug? ]]] prompt displays</t>
  </si>
  <si>
    <t xml:space="preserve">[[[Processing refill request. Please be patient as it may take a moment
for the host site to respond and generate your label data...]]] message displays
[[[Unable to complete transaction. ]]] message displays
[[[Cannot refill Rx# 2718866. Next possible fill date is 8/8/2016]]] prompt displays
[[[Press RETURN to continue:]]] prompt displays</t>
  </si>
  <si>
    <t xml:space="preserve">Silver-1_DRO-3.4-1-SUS_4</t>
  </si>
  <si>
    <t xml:space="preserve">[[[Updating prescription order list...]]] message displays
Medication Profile page 1 of 2 screen displays
FILL DATE and REF REM are not changed
[[[Select Action: Next Screen// ]]] prompt displays</t>
  </si>
  <si>
    <t xml:space="preserve">No refill dispensed (unlike local prescription)
Host prescription not changed
[[[Select PATIENT NAME: ]]] prompt displays</t>
  </si>
  <si>
    <t xml:space="preserve">DAO-3.4-2-PERF</t>
  </si>
  <si>
    <t xml:space="preserve">Dispense Remote Order - Prescription is partially refilled early.</t>
  </si>
  <si>
    <t xml:space="preserve">Patient's remote prescription cannot be refilled earlier than x days before ??</t>
  </si>
  <si>
    <t xml:space="preserve">Type:  PR[Enter]</t>
  </si>
  <si>
    <t xml:space="preserve">[[[DAYS SUPPLY:]]] prompt displays</t>
  </si>
  <si>
    <t xml:space="preserve">[[[Select PHARMACIST Name: COPE,THOMAS J//]]] prompt displays</t>
  </si>
  <si>
    <t xml:space="preserve">[[[REMARKS:]]] prompt displays</t>
  </si>
  <si>
    <t xml:space="preserve">Label text displays
[[[Partial complete for RX #2718866.]]] message displays
[[[Press Return to Continue:]]] prompt displays</t>
  </si>
  <si>
    <t xml:space="preserve">DAO-3.4-2-DIS</t>
  </si>
  <si>
    <t xml:space="preserve">Dispense Another Pharmacy Order - Discontinued prescription is not refilled.</t>
  </si>
  <si>
    <t xml:space="preserve">A prescription originating on a host site is not dispensed when the prescription status is discontinued.  </t>
  </si>
  <si>
    <t xml:space="preserve">[[[Select Orders by number:  (1-16): ]]] prompt displays</t>
  </si>
  <si>
    <t xml:space="preserve">8 501128</t>
  </si>
  <si>
    <t xml:space="preserve">Silver-1_DRO-3.4-1-SUS_2</t>
  </si>
  <si>
    <t xml:space="preserve">Type:  13[Enter]</t>
  </si>
  <si>
    <t xml:space="preserve">REMOTE OP Medications (DISCONT screen displays
[[[RF   Refill Rx from Another VA Pharmacy PR   Partial]]]
[[[Select Action:Quit//]]] prompt displays</t>
  </si>
  <si>
    <t xml:space="preserve">Silver-1_DRO-3.4-1-SUS_3</t>
  </si>
  <si>
    <t xml:space="preserve">[[[Only 'ACTIVE' remote prescriptions may be refilled at this time.]]] message displays
[[[Press RETURN to continue:]]] prompt displays</t>
  </si>
  <si>
    <t xml:space="preserve">Medication Profile page 3 of 3 screen displays
FILL DATE and REF REM are not changed
[[[Select Action: Quit// ]]] prompt displays</t>
  </si>
  <si>
    <t xml:space="preserve">No refill dispensed
Host prescription not changed
[[[Select PATIENT NAME: ]]] prompt displays
</t>
  </si>
  <si>
    <t xml:space="preserve">DAO-3.4-2-PDIS</t>
  </si>
  <si>
    <t xml:space="preserve">Dispense Another Pharmacy Order - Discontinued prescription is not partially refilled.</t>
  </si>
  <si>
    <t xml:space="preserve">A prescription originating on a host site is not partially dispensed when the prescription status is discontinued.  
</t>
  </si>
  <si>
    <t xml:space="preserve">[[[Only 'ACTIVE' remote prescriptions may be actioned at this time.]]]
[[[Press RETURN to continue:]]] prompt displays</t>
  </si>
  <si>
    <t xml:space="preserve">DAO-3.4-2-EXP</t>
  </si>
  <si>
    <t xml:space="preserve">Dispense Another Pharmacy Order - Suspended prescription is not refilled.</t>
  </si>
  <si>
    <t xml:space="preserve">A prescription originating on a host site is not dispensed when the prescription status is expired.  </t>
  </si>
  <si>
    <t xml:space="preserve">REMOTE OP Medications (EXPIRED screen displays
[[[RF   Refill Rx from Another VA Pharmacy PR   Partial]]]
[[[Select Action:Quit//]]] prompt displays</t>
  </si>
  <si>
    <t xml:space="preserve">before knowing there's no match</t>
  </si>
  <si>
    <t xml:space="preserve">No refill dispensed
Host prescription not changed
[[[Select PATIENT NAME: ]]] prompt displays</t>
  </si>
  <si>
    <t xml:space="preserve">Status is checked before drug match and before REF REM</t>
  </si>
  <si>
    <t xml:space="preserve">DAO-3.4-2-PEXP</t>
  </si>
  <si>
    <t xml:space="preserve">Dispense Another Pharmacy Order - Suspended prescription is not partially refilled.</t>
  </si>
  <si>
    <t xml:space="preserve">A prescription originating on a host site is not partially dispensed when the prescription status is expired.  
</t>
  </si>
  <si>
    <t xml:space="preserve">[[[Only 'ACTIVE' remote prescriptions may be actioned at this time.]]] message displays
[[[Press RETURN to continue:]]] prompt displays</t>
  </si>
  <si>
    <t xml:space="preserve">DAO-3.4-2-HLD</t>
  </si>
  <si>
    <t xml:space="preserve">Dispense Another Pharmacy Order - Held prescription is not refilled.</t>
  </si>
  <si>
    <t xml:space="preserve">A prescription originating on a host site is not dispensed when the prescription status is hold.  </t>
  </si>
  <si>
    <t xml:space="preserve">REMOTE OP Medications (HOLD) screen displays
RF   Refill Rx from Another VA Pharmacy PR   Partial
[[[Select Action:Quit//]]] prompt displays</t>
  </si>
  <si>
    <t xml:space="preserve">DAO-3.4-2-PHLD</t>
  </si>
  <si>
    <t xml:space="preserve">Dispense Another Pharmacy Order - Held prescription is not partially refilled.</t>
  </si>
  <si>
    <t xml:space="preserve">A prescription originating on a host site is not partially dispensed when the prescription status is held. </t>
  </si>
  <si>
    <t xml:space="preserve">DAO-3.4-2-SUS</t>
  </si>
  <si>
    <t xml:space="preserve">A prescription originating on a host site is not dispensed when the prescription status is suspended.  </t>
  </si>
  <si>
    <t xml:space="preserve">Type:  16[Enter]</t>
  </si>
  <si>
    <t xml:space="preserve">REMOTE OP Medications (SUSPEND screen displays
RF   Refill Rx from Another VA Pharmacy PR   Partial
[[[Select Action:Quit//]]] prompt displays</t>
  </si>
  <si>
    <t xml:space="preserve">DAO-3.4-2-PSUS</t>
  </si>
  <si>
    <t xml:space="preserve">A prescription originating on a host site is not partially dispensed when the prescription status is suspended  
</t>
  </si>
  <si>
    <t xml:space="preserve">DAO-3.4-2-ZRF</t>
  </si>
  <si>
    <t xml:space="preserve">Dispense Another Pharmacy Order - Prescription with no remaining refills is not refilled.</t>
  </si>
  <si>
    <t xml:space="preserve">A prescription originating on a host site is not dispensed when there are zero remaing refills.</t>
  </si>
  <si>
    <t xml:space="preserve">[[[Select Orders by number:  (1-1): ]]] prompt displays</t>
  </si>
  <si>
    <t xml:space="preserve">This differs from the CHYSHR system behavior?</t>
  </si>
  <si>
    <t xml:space="preserve">REMOTE OP Medications (ACTIVE) screen displays
[[[RF   Refill Rx from Another VA Pharmacy PR   Partial]]]
[[[Select Action:Quit// ]]] prompt displays</t>
  </si>
  <si>
    <t xml:space="preserve">[[[Remote site drug name: VERAPAMIL HCL 120MG TAB]]] 
[[[Matching Drug Found for Dispensing: VERAPAMIL HCL 120MG TAB]]] 
[[[Would you like to use the system matched drug for this
refill/partial fill? NO// /]]] prompt displays
</t>
  </si>
  <si>
    <t xml:space="preserve">
</t>
  </si>
  <si>
    <t xml:space="preserve">[[[Processing refill request. Please be patient as it may take a moment
for the host site to respond and generate your label data....]]] message displays
[[[Unable to complete transaction.]]] message displays
[[[Cannot refill Rx # 2718867]]] message displays
[[[Press RETURN to continue: ]]] prompt displays</t>
  </si>
  <si>
    <t xml:space="preserve">
 </t>
  </si>
  <si>
    <t xml:space="preserve">Medication Profile page 1 of 1 screen displays
FILL DATE and REF REM are not changed
[[[Select Action: Quit// ]]] prompt displays</t>
  </si>
  <si>
    <t xml:space="preserve">DAO-3.4-2-PZRF</t>
  </si>
  <si>
    <t xml:space="preserve">A prescription originating at another site with no refills remaining is partially dispensed. Patient has dispensing site and other pharmacy prescriptions.</t>
  </si>
  <si>
    <t xml:space="preserve">[[[Select Orders by number:  (1-5): ]]] prompt displays</t>
  </si>
  <si>
    <t xml:space="preserve">[[[Remote site drug name: VERAPAMIL HCL 120MG TAB]]] and 
[[[Matching Drug Found for Dispensing: VERAPAMIL HCL 120MG TAB]]] messages display
[[[Would you like to use the system matched drug for this
refill/partial fill? NO// /]]] prompt displays
</t>
  </si>
  <si>
    <t xml:space="preserve">Type:  Y&lt;[Enter]</t>
  </si>
  <si>
    <t xml:space="preserve">Type:  9&lt;[Enter]</t>
  </si>
  <si>
    <t xml:space="preserve">Type:  9[Enter]</t>
  </si>
  <si>
    <t xml:space="preserve">[[[Processing refill request. Please be patient as it may take a moment
for the host site to respond and generate your label data...]]] message displays 
[[[Select LABEL DEVICE:]]] prompt displays</t>
  </si>
  <si>
    <t xml:space="preserve">Label text displays
[[[Partial complete for RX #2718867.]]] message displays
[[[Press Return to Continue:]]] prompt displays</t>
  </si>
  <si>
    <t xml:space="preserve">[[[Updating prescription order list…]]] message displays
Medication Profile Page 1 of 1 displays with no changes
[[[Select Action: Quit// ]]] prompt displays
</t>
  </si>
  <si>
    <t xml:space="preserve">Patient prescription is updated at he host site
Label is printed
Patient is given the prescription
[[[Select PATIENT NAME: ]]] prompt displays
</t>
  </si>
  <si>
    <t xml:space="preserve">DAO-3.4-2-4b1</t>
  </si>
  <si>
    <t xml:space="preserve">Dispense Another Pharmacy Order - Controlled substance not refilled.</t>
  </si>
  <si>
    <t xml:space="preserve">A prescription originating on a host site is not dispensed when the drug is classified as a controlled substance on the dispensing site.  </t>
  </si>
  <si>
    <t xml:space="preserve">[[[Select Orders by number:  (1-3): ]]] prompt displays</t>
  </si>
  <si>
    <t xml:space="preserve">Error message displays
</t>
  </si>
  <si>
    <t xml:space="preserve">Test shows project requirement 2.6.2.4. is met. </t>
  </si>
  <si>
    <t xml:space="preserve">REMOTE OP Medications (ACTIVE) screen displays
[[[RF   Refill Rx from Another VA Pharmacy PR   Partial]]]
[[[Select Action:Quit//]]] prompt displays</t>
  </si>
  <si>
    <t xml:space="preserve">[[[Remote site drug name: ACETAMINOPHEN W/CODEINE 30MG TAB (EA)]]] and 
[[[Matching Drug Found for Dispensing: CODEINE 30/ACETAMINOPHEN 300MG TAB]]] messages display
[[[Would you like to use the system matched drug for this
refill/partial fill? NO// ]]] prompt displays
</t>
  </si>
  <si>
    <t xml:space="preserve">[[[This is a controlled substance. Cannot refill Rx # 2718416.]]] message displays
[[[Press RETURN to continue: ]]] prompt displays</t>
  </si>
  <si>
    <t xml:space="preserve">DAO-3.4-2-P4b1</t>
  </si>
  <si>
    <t xml:space="preserve">Dispense Another Pharmacy Order - Controlled substance not partially refilled.</t>
  </si>
  <si>
    <t xml:space="preserve">A prescription originating on a remote site is not partially dispensed when the drug is classified as a controlled substance on the dispensing site.  
</t>
  </si>
  <si>
    <t xml:space="preserve">Remote REMOTE OP Medications (ACTIVE) screen Page 1 of 1 displays
[[[RF   Refill Rx from Another VA Pharmacy PR   Partial]]]
[[[Select Action:Quit// ]]] prompt displays</t>
  </si>
  <si>
    <t xml:space="preserve">[[[Remote site drug name: ACETAMINOPHEN W/CODEINE 30MG TAB (EA)]]] and
[[[Matching Drug Found for Dispensing: CODEINE 30/ACETAMINOPHEN 300MG TAB]]] messages display
[[[Would you like to use the system matched drug for this
refill/partial fill? NO// ]]] prompt displays
</t>
  </si>
  <si>
    <t xml:space="preserve">[[[This is a controlled substance. Cannot refill Rx#2718416.]]] message displays
[[[Press RETURN to continue:]]] prompt displays</t>
  </si>
  <si>
    <t xml:space="preserve">DAO-3.4-2-4b2</t>
  </si>
  <si>
    <t xml:space="preserve">Dispense Another Pharmacy Order - Controlled substance not refilled. </t>
  </si>
  <si>
    <t xml:space="preserve">A prescription originating on a host site is not dispensed when the drug is classified as a controlled substance on the host site.  </t>
  </si>
  <si>
    <t xml:space="preserve">[[[Select Orders by number:  (1-4): ]]] prompt displays</t>
  </si>
  <si>
    <t xml:space="preserve">Patient is given the prescription
</t>
  </si>
  <si>
    <t xml:space="preserve">Match found messages display:
[[[Remote site drug name: ZOLPIDEM TARTRATE 10MG]]]
[[[Matching Drug Found for Dispensing: ZOLPIDEM TARTRATE 10MG]]] message displays
[[[Would you like to use the system matched drug for this
refill/partial fill? NO// ]]] prompt displays
</t>
  </si>
  <si>
    <t xml:space="preserve">Silver-1_DRO-3.4-2_5</t>
  </si>
  <si>
    <t xml:space="preserve">[[[Processing refill request. Please be patient as it may take a moment
for the host site to respond and generate your label data...]]] message displays
[[[Unable to complete transaction. ]]]
[[[Rx #2718841 cannot be refilled. The associated drug is considered a controlled s
ubstance at the host facility. ]]]
[[[Press RETURN to continue:]]] prompt displays</t>
  </si>
  <si>
    <t xml:space="preserve">DAO-3.4-2-P4b2</t>
  </si>
  <si>
    <t xml:space="preserve">A prescription originating on a host site is not partially dispensed when the drug is classified as a controlled substance on the host site.  </t>
  </si>
  <si>
    <t xml:space="preserve">*** Not tested in POC ***</t>
  </si>
  <si>
    <t xml:space="preserve">Type:  5&lt;[Enter]</t>
  </si>
  <si>
    <t xml:space="preserve">Type:  OVP SQA test&lt;[Enter]</t>
  </si>
  <si>
    <t xml:space="preserve">[[[Processing refill request. Please be patient as it may take a moment
for the host site to respond and generate your label data...]]] message displays
[[[Unable to complete transaction. ]]]
[[[Rx #2718841 cannot be partially filled. The associated drug is considered a cont
rolled substance at the host facility.]]]
[[[Press RETURN to continue:]]] prompt displays</t>
  </si>
  <si>
    <t xml:space="preserve">DAO-3.4-2-IND</t>
  </si>
  <si>
    <t xml:space="preserve">Dispense Another Pharmacy Order - Inactive drug not refilled.</t>
  </si>
  <si>
    <t xml:space="preserve">A prescription originating on a host site is not dispensed when the drug is inactive on the dispensing site.  </t>
  </si>
  <si>
    <t xml:space="preserve">REMOTE OP Medications (ACTIVE) screen displays
RF   Refill Rx from Another VA Pharmacy PR   Partial
[[[Select Action:Quit//]]] prompt displays</t>
  </si>
  <si>
    <t xml:space="preserve">[[[Drug is inactive for Rx #  2718863 cannot be refilled]]]
[[[Press RETURN to continue:]]] prompt displays</t>
  </si>
  <si>
    <t xml:space="preserve">Medication Profile page 1 of 2 screen displays
FILL DATE and REF REM are not changed
[[[Select Action: Next Screen// ]]] prompt displays</t>
  </si>
  <si>
    <t xml:space="preserve">*** Need an inactive drug on CHYSHR that matches a drug on DAYTSHR</t>
  </si>
  <si>
    <t xml:space="preserve">DAO-3.4-2-PIND</t>
  </si>
  <si>
    <t xml:space="preserve">Dispense Another Pharmacy Order - Inactive drug not partially refilled.</t>
  </si>
  <si>
    <t xml:space="preserve">A prescription originating on a remote site is not partially dispensed when the drug is inactive on the dispensing site.  
</t>
  </si>
  <si>
    <t xml:space="preserve">[[[Drug is inactive for Rx #2718863  cannot be refilled]]] message displays
[[[Press RETURN to continue:]]] prompt displays</t>
  </si>
  <si>
    <t xml:space="preserve">DAO-3.4-2-NDM</t>
  </si>
  <si>
    <t xml:space="preserve">Dispense Another Pharmacy Order - Drug with no match drug not refilled.</t>
  </si>
  <si>
    <t xml:space="preserve">A prescription originating on a host site is not dispensed when the drug has no dispensing site match.  </t>
  </si>
  <si>
    <t xml:space="preserve">[[[Could not match remote drug to a local drug. Cannot refill.]]] 
[[[Press RETURN to continue:]]] prompt displays</t>
  </si>
  <si>
    <t xml:space="preserve">*** Need a drug with no match</t>
  </si>
  <si>
    <t xml:space="preserve">DAO-3.4-2-PNDM</t>
  </si>
  <si>
    <t xml:space="preserve">Dispense Another Pharmacy Order - Drug with no match drug not partially refilled.</t>
  </si>
  <si>
    <t xml:space="preserve">A prescription originating on a host site is not partially dispensed when the drug has no dispensing site match.  
</t>
  </si>
  <si>
    <t xml:space="preserve">[[[Could not match remote drug to a CHYSHR drug. Cannot refill.]]] 
[[[Press RETURN to continue:]]] prompt displays</t>
  </si>
  <si>
    <t xml:space="preserve">DAO-3.4-2-NPID</t>
  </si>
  <si>
    <t xml:space="preserve">Dispense Another Pharmacy Order - No matching Product ID. </t>
  </si>
  <si>
    <t xml:space="preserve">A prescription originating at another site is not dispensed when no drug on the dispensing site has a matching Product ID. </t>
  </si>
  <si>
    <t xml:space="preserve">[[[Missing VA Product ID. Rx#2718800 cannot be refilled.]]] message displays
[[[Press RETURN to continue: ]]] prompt displays</t>
  </si>
  <si>
    <t xml:space="preserve">DAO-3.4-2-PNPID</t>
  </si>
  <si>
    <t xml:space="preserve">A prescription originating on a host site is not partially dispensed when no drug on the dispensing site has a matching Product ID. </t>
  </si>
  <si>
    <t xml:space="preserve">[[[Missing VA Product ID. Rx#2718800 cannot be refilled. ]]] message displays
[[[Press RETURN to continue: ]]] prompt displays</t>
  </si>
  <si>
    <t xml:space="preserve">DAO-3.4-2-NOVP</t>
  </si>
  <si>
    <t xml:space="preserve">Dispense Another Pharmacy Order - Refill is attempted for site not running OneVA Pharmacy software.</t>
  </si>
  <si>
    <t xml:space="preserve">A prescription originating at another site is not  dispensed. Patient has CHYSHR and remote prescriptions.</t>
  </si>
  <si>
    <t xml:space="preserve">[[[Processing refill request. Please be patient as it may take a moment
for the host site to respond and generate your label data...]]] message displays
[[[No data was returned from the target DNS   ]]] message displays
[[[Press Return to Continue:]]] prompt displays</t>
  </si>
  <si>
    <t xml:space="preserve">Medication Profile screen page 1 of 1 displays
[[[Select PATIENT NAME: Quit//]]] prompt displays
</t>
  </si>
  <si>
    <t xml:space="preserve">Patient prescription is not updated nor refilled
[[[Select PATIENT NAME: ]]] prompt displays
</t>
  </si>
  <si>
    <t xml:space="preserve">DAO-3.4-2-PNOVP</t>
  </si>
  <si>
    <t xml:space="preserve">Dispense Another Pharmacy Order - Partial fill is attempted for site no running OneVA Pharmacy software.</t>
  </si>
  <si>
    <t xml:space="preserve">Patient prescription is not updated nor refilled</t>
  </si>
  <si>
    <t xml:space="preserve">Type:  OVP SQA Test[Enter]</t>
  </si>
  <si>
    <t xml:space="preserve">[[[Processing refill request. Please be patient as it may take a moment
for the host site to respond and generate your label data...]]] message displays
[[[An error was encountered when trying to process the results from the refill/part
ial fill request.]]] message displays
[[[Connection Failed.]]]  message displays
</t>
  </si>
  <si>
    <t xml:space="preserve">[[[Updating prescription order list…]]] message displays
Medication Profile Page 1 of 2 displays with no changes
[[[Select Action: ]]] prompt displays
</t>
  </si>
  <si>
    <t xml:space="preserve">Not separate steps; no pause; user may not see messages</t>
  </si>
  <si>
    <t xml:space="preserve">DAO-3.4-2-OVPO</t>
  </si>
  <si>
    <t xml:space="preserve">Dispense Another Pharmacy Order - Refill is attempted for site with OneVA Pharmacy software turned off.</t>
  </si>
  <si>
    <t xml:space="preserve">[[[Remote site drug name: TRAZODONE HCL 50MG TAB]]] message displays
Select matching local drug:]]] prompt displays</t>
  </si>
  <si>
    <t xml:space="preserve">[[[Processing refill request. Please be patient as it may take a moment
for the host site to respond and generate your label data...]]] message displays
[[[Unable to complete transaction. ]]] 
[[[The OneVA pharmacy flag is turned 'OFF' at this facility. Unable to process refi
ll/partial fill requests.]]] messages display
[[[Press Return to Continue:]]] prompt displays</t>
  </si>
  <si>
    <t xml:space="preserve">DAO-3.4-2-POVPO</t>
  </si>
  <si>
    <t xml:space="preserve">[[[Processing refill request. Please be patient as it may take a moment
for the host site to respond and generate your label data...]]] message displays
[[[Unable to complete transaction. ]]] 
[[[The OneVA pharmacy flag is turned 'OFF' at this facility. Unable to process 
refill/partial fill requests.]]] messages display
[[[Press Return to Continue:]]] prompt displays</t>
  </si>
  <si>
    <t xml:space="preserve">Medication Profile Page 1 of 2 displays with no changes
[[[Select Action: ]]] prompt displays
</t>
  </si>
  <si>
    <t xml:space="preserve">DAO-3.4-2-2a</t>
  </si>
  <si>
    <t xml:space="preserve">Dispense Another Pharmacy Order - eMI ESB is not accessible.</t>
  </si>
  <si>
    <t xml:space="preserve">[[[Remote site drug name: ATORVASTATIN CALCIUM 20MG TAB]]] and
[[[Matching Drug Found for Dispensing: ATORVASTATIN CALCIUM 20MG TAB]]] messages display
[[[Would you like to use the system matched drug for this
refill/partial fill? NO// ]]] prompt displays
</t>
  </si>
  <si>
    <t xml:space="preserve">Silver-1_DRO-3.4-1-2a_2</t>
  </si>
  <si>
    <t xml:space="preserve">Stop eMI</t>
  </si>
  <si>
    <t xml:space="preserve">***TO-DO</t>
  </si>
  <si>
    <t xml:space="preserve">[[[Processing refill request. Please be patient as it may take a moment
for the host site to respond and generate your label data...]]] message displays
[[[The system is down or not responding. Could not query prescriptions at other VA 
Pharmacy locations.]]] message displays
[[[Press Return to Continue:]]] prompt displays</t>
  </si>
  <si>
    <t xml:space="preserve">*** Need exact messages</t>
  </si>
  <si>
    <t xml:space="preserve">Restart eMI</t>
  </si>
  <si>
    <t xml:space="preserve">Medication Profile page 1 of 1 displays
[[[Select Action: Quit// ]]] prompt displays
</t>
  </si>
  <si>
    <t xml:space="preserve">DAO-3.4-2-3a</t>
  </si>
  <si>
    <t xml:space="preserve">Dispense Another Pharmacy Order - Remote VistA is not accessible.</t>
  </si>
  <si>
    <t xml:space="preserve">"The system is down or not responding."</t>
  </si>
  <si>
    <t xml:space="preserve">Match found messages display:
[[[Remote site drug name: ATORVASTATIN CALCIUM 20MG TAB]]] and 
[[[Matching Drug Found for Dispensing: ATORVASTATIN CALCIUM 20MG TAB]]]" messages display
[[[Would you like to use the system matched drug for this
refill/partial fill? NO// ]]] prompt displays
</t>
  </si>
  <si>
    <t xml:space="preserve">Stop DAYSHR VistA</t>
  </si>
  <si>
    <t xml:space="preserve">*** TO-DO</t>
  </si>
  <si>
    <t xml:space="preserve">[[[Processing refill request. Please be patient as it may take a moment
for the host site to respond and generate your label data...]]] message displays
[[["The system is down or not responding."]]]" message displays
[[[Press Return to Continue:]]] prompt displays</t>
  </si>
  <si>
    <t xml:space="preserve">Restart DAYSHR VistA</t>
  </si>
  <si>
    <t xml:space="preserve">DAO-3.4-2-3b</t>
  </si>
  <si>
    <t xml:space="preserve">"***FAILED SENDING THE HL7 MESSAGE TO THE TARGET VISTA SYSTEM***"</t>
  </si>
  <si>
    <t xml:space="preserve">Type: 2[Enter]</t>
  </si>
  <si>
    <t xml:space="preserve">Match found messages display:
[[[Remote site drug name: ATORVASTATIN CALCIUM 20MG TAB
Matching Drug Found for Dispensing: ATORVASTATIN CALCIUM 20MG TAB]]]" messages display
[[[Would you like to use the system matched drug for this
refill/partial fill? NO// /]]] prompt displays
</t>
  </si>
  <si>
    <t xml:space="preserve">[[[Processing refill request. Please be patient as it may take a moment
for the host site to respond and generate your label data...]]] message displays
[[[An error was encountered when trying to query prescriptions at other VA Pharmacy
Locations:]]]
[[[***
FAILED SENDING THE HL7 MESSAGE TO THE TARGET VISTA SYSTEM
***]]] message displays
[[[Press Return to Continue:]]] prompt displays</t>
  </si>
  <si>
    <t xml:space="preserve">*** Probably not testable without making a non-desirable coding change ***</t>
  </si>
  <si>
    <t xml:space="preserve">DAO-3.4-2-4a</t>
  </si>
  <si>
    <t xml:space="preserve">Dispense Another Pharmacy Order - Remote VistA instance fails the order.</t>
  </si>
  <si>
    <t xml:space="preserve">AOOX</t>
  </si>
  <si>
    <t xml:space="preserve">Match found messages display:
[[[Remote site drug name: ATORVASTATIN CALCIUM 20MG TAB
Matching Drug Found for Dispensing: ATORVASTATIN CALCIUM 20MG TAB]]]" messages display
[[[Would you like to use the system matched drug for this
refill/partial fill? NO// ]]] prompt displays
</t>
  </si>
  <si>
    <t xml:space="preserve">[[[Processing refill request. Please be patient as it may take a moment
for the host site to respond and generate your label data...]]] message displays
[[[An error was encountered when trying to query prescriptions at other VA Pharmacy
Locations:]]]
[[[***
need the message
***]]] message displays
[[[Press Return to Continue:]]] prompt displays</t>
  </si>
  <si>
    <t xml:space="preserve">DAO-3.4-2-QRTO</t>
  </si>
  <si>
    <t xml:space="preserve">Dispense Another Pharmacy Order - Query response time out.</t>
  </si>
  <si>
    <t xml:space="preserve">No response from CDS within ten (10) seconds.</t>
  </si>
  <si>
    <t xml:space="preserve">*** Need a means to cause this in the test case. ***</t>
  </si>
  <si>
    <t xml:space="preserve">Press Return to continue: 
Remote data not available - Only local order checks processed.
Please wait. Checking for prescriptions at other VA Pharmacy locations. This may
 take a moment...
When trying to query prescriptions at other VA Pharmacy Locations the following 
message was encountered:
***
THE CALL TO HDR-CDS FAILED. THE RX DATABASE IS UNREACHABLE OR NOT RESPONDING
***
Press RETURN to continue: </t>
  </si>
  <si>
    <t xml:space="preserve">Silver-1_DRO-3.4-1-QRTO_2</t>
  </si>
  <si>
    <t xml:space="preserve">REMOTE OP Medications (ACTIVE) screen displays
[[[Select Action: Next Screen// ]]] prompt displays</t>
  </si>
  <si>
    <t xml:space="preserve">DAO-3.4-2-RRTO</t>
  </si>
  <si>
    <t xml:space="preserve">Dispense Another Pharmacy Order - Refill response time out.</t>
  </si>
  <si>
    <t xml:space="preserve">No response from the remote Vista system within sixty (60) seconds.</t>
  </si>
  <si>
    <t xml:space="preserve">Type: 4[Enter]</t>
  </si>
  <si>
    <t xml:space="preserve">Match found messages display:
[[[Remote site drug name: RAMIPRIL 10MG CAP
Matching Drug Found for Dispensing: RAMIPRIL 10MG CAP]]]" messages display
[[[Would you like to use the system matched drug for this
refill/partial fill? NO// ]]] prompt displays
</t>
  </si>
  <si>
    <t xml:space="preserve">[[[Processing refill request. Please be patient as it may take a moment
for the host site to respond and generate your label data...]]] message displays
[[[need message(s)]]]" message displays
[[[Press Return to Continue:]]] prompt displays</t>
  </si>
  <si>
    <t xml:space="preserve">*** Need to understand the scenario(s) 1) if/when eMI message is involved and 2) when VistA gives up. </t>
  </si>
  <si>
    <t xml:space="preserve">Medication Profile page 1 of 2 displays
[[[Select Action: Next Screen:// ]]] prompt displays
</t>
  </si>
  <si>
    <t xml:space="preserve">Patient prescription is not updated; no refill dispensed
[[[Select PATIENT NAME: ]]] prompt displays</t>
  </si>
  <si>
    <t xml:space="preserve">DAO-3.4-2-QRTOx</t>
  </si>
  <si>
    <t xml:space="preserve">No response from CDS within Service Connectedx (n) seconds.</t>
  </si>
  <si>
    <t xml:space="preserve">*** Need the means to change connection and response time out values ***
*** Need a means to cause this in the test case. ***</t>
  </si>
  <si>
    <t xml:space="preserve">Silver-1_DRO-3.4-1-QRTOx_2</t>
  </si>
  <si>
    <t xml:space="preserve">Type:  &lt;n&gt;[Enter]</t>
  </si>
  <si>
    <t xml:space="preserve">Silver-1_DRO-3.4-1-QRTOx_3</t>
  </si>
  <si>
    <t xml:space="preserve">[[[]]] prompt displays</t>
  </si>
  <si>
    <t xml:space="preserve">Silver-1_DRO-3.4-1-QRTOx_4</t>
  </si>
  <si>
    <t xml:space="preserve">Type:  &lt;test run date&gt;[Enter]</t>
  </si>
  <si>
    <t xml:space="preserve">[[[FILL DATE:  (4/8/2014 - 7/7/2014): TODAY//]]] prompt displays</t>
  </si>
  <si>
    <t xml:space="preserve">Silver-1_DRO-3.4-1-QRTOx_5</t>
  </si>
  <si>
    <t xml:space="preserve">Type:  WINDOW[Enter]</t>
  </si>
  <si>
    <t xml:space="preserve">[[[MAIL/WINDOW: MAIL//]]] prompt displays</t>
  </si>
  <si>
    <t xml:space="preserve">Silver-1_DRO-3.4-1-QRTOx_6</t>
  </si>
  <si>
    <t xml:space="preserve">Silver-1_DRO-3.4-1-QRTOx_End</t>
  </si>
  <si>
    <t xml:space="preserve">Now refilling Rx# 500984   Drug: ASPIRIN 325MG TAB
Qty: 30            Sig: TAKE ONE TABLET BY MOUTH 1 AT BEDTIME, No more refills l
eft.
No more refills left
Press Return to Continue:</t>
  </si>
  <si>
    <t xml:space="preserve">*** Need a means to cause this when testing ***</t>
  </si>
  <si>
    <t xml:space="preserve">DAO-3.4-2-RRTOx</t>
  </si>
  <si>
    <t xml:space="preserve">No response from the remote Vista system within Service Connectedx (n) seconds.</t>
  </si>
  <si>
    <t xml:space="preserve">Match found messages display:
[[[Remote site drug name: RAMIPRIL 10MG CAP
Matching Drug Found for Dispensing: RAMIPRIL 10MG CAP]]]" messages display
[[[Would you like to use the system matched drug for this
refill/partial fill? NO// /]]] prompt displays
</t>
  </si>
  <si>
    <t xml:space="preserve">Dispense Another Pharmacy Order from DAYTSHR</t>
  </si>
  <si>
    <t xml:space="preserve">A-ORO</t>
  </si>
  <si>
    <t xml:space="preserve">[[[Select Orders by number:  (1-6): ]]] prompt displays</t>
  </si>
  <si>
    <t xml:space="preserve">[[[Remote site drug name: IBUPROFEN 800MG TAB]]] and 
[[[Matching Drug Found for Dispensing:  CETIRIZINE HCL 10MG TAB]]] messages display
[[[Would you like to use the system matched drug for this
refill/partial fill? NO// ]]] prompt displays
</t>
  </si>
  <si>
    <t xml:space="preserve">4 10000253      CETIRIZINE HCL 10MG TAB</t>
  </si>
  <si>
    <t xml:space="preserve">[[[SSH VIRTUAL TEMINAL    Right Margin: 80// ]]] prompt displays</t>
  </si>
  <si>
    <t xml:space="preserve">                    
</t>
  </si>
  <si>
    <t xml:space="preserve">Label text displays
[[[Rx # 10000253 refilled.]]] message displays
[[[Press Return to Continue:]]] prompt displays</t>
  </si>
  <si>
    <t xml:space="preserve">Check label:
Qty: 30                                                                  CETIRIZINE HCL 10MG TAB                            
8 Refills remain  
Days Supply: 30                       
</t>
  </si>
  <si>
    <t xml:space="preserve">Check Refill Activity Log on CHYSHR - note Pharmacist does not show</t>
  </si>
  <si>
    <t xml:space="preserve">[[[Remote site drug name: ACETAMINOPHEN 325MG TAB]]] and
[[[Matching Drug Found for Dispensing: ACETAMINOPHEN 325MG TABB]]] messages display
[[[Would you like to use the system matched drug for this
refill/partial fill? NO// ]]] prompt displays</t>
  </si>
  <si>
    <t xml:space="preserve">Dev0_DRO-3.4-1-ALT_10</t>
  </si>
  <si>
    <t xml:space="preserve">Dev0_DRO-3.4-1-ALT_11</t>
  </si>
  <si>
    <t xml:space="preserve">[[[SECURE    Right Margin: 80// ]]] prompt displays</t>
  </si>
  <si>
    <t xml:space="preserve">Label text displays
[[[Partial complete for RX #2718444.]]] message displays
[[[Press Return to Continue:]]] prompt displays</t>
  </si>
  <si>
    <t xml:space="preserve">Check label:
Qty: 10                                                                 ACETAMINOPHEN 325MG TAB                             
11 Refills remain  
Days Supply: 10                       
</t>
  </si>
  <si>
    <t xml:space="preserve">2 2718443       RAMIPRIL 10MG CAP</t>
  </si>
  <si>
    <t xml:space="preserve">DAO-3.4-3</t>
  </si>
  <si>
    <t xml:space="preserve">Label text displays
[[[Rx # 2718443 refilled.]]] message displays
[[[Press Return to Continue:]]] prompt displays</t>
  </si>
  <si>
    <t xml:space="preserve">A-OOO</t>
  </si>
  <si>
    <t xml:space="preserve">6 10000255      IBUPROFEN 800MG TAB </t>
  </si>
  <si>
    <t xml:space="preserve">Label text displays
[[[Partial complete for RX #10000255.]]] message displays
[[[Press Return to Continue:]]] prompt displays</t>
  </si>
  <si>
    <t xml:space="preserve">Check label:
Qty: 20                                                                 IBUPROFEN 800MG TAB                             
3 Refills remain  
Days Supply: 10                       
</t>
  </si>
  <si>
    <t xml:space="preserve">Check Partial Fills Activity Log on CHYSHR </t>
  </si>
  <si>
    <t xml:space="preserve">Type:  6[Enter]</t>
  </si>
  <si>
    <t xml:space="preserve">Silver-1_DRO-3.4-1-ERF_3</t>
  </si>
  <si>
    <t xml:space="preserve">[[[Remote site drug name: IBUPROFEN 800MG TAB ]]] and 
[[[Matching Drug Found for Dispensing: IBUPROFEN 800MG TAB ]]] messages display
[[[Would you like to use the system matched drug for this
refill/partial fill? NO//  ]]] prompt displays
</t>
  </si>
  <si>
    <t xml:space="preserve">[[[Processing refill request. Please be patient as it may take a moment
for the host site to respond and generate your label data...]]] message displays
[[[Unable to complete transaction. ]]] message displays
[[[Cannot refill Rx# 10000255. Next possible fill date is 8/9/2016]]] prompt displays
[[[Press RETURN to continue:]]] prompt displays</t>
  </si>
  <si>
    <t xml:space="preserve">Check label:
Qty: 10                                                                 IBUPROFEN 800MG TAB                              
3 Refills remain  
Days Supply: 10                       
</t>
  </si>
  <si>
    <t xml:space="preserve">Type:  12[Enter]</t>
  </si>
  <si>
    <t xml:space="preserve">3 2718445       VERAPAMIL HCL 120MG TAB</t>
  </si>
  <si>
    <t xml:space="preserve">[[[Processing refill request. Please be patient as it may take a moment
for the host site to respond and generate your label data....]]] message displays
[[[Unable to complete transaction.]]] message displays
[[[Cannot refill Rx # 2718445]]] message displays
[[[Press RETURN to continue: ]]] prompt displays</t>
  </si>
  <si>
    <t xml:space="preserve">Label text displays
[[[Partial complete for RX #2718445.]]] message displays
[[[Press Return to Continue:]]] prompt displays</t>
  </si>
  <si>
    <t xml:space="preserve">Check label:
Qty: 9                                                                 VERAPAMIL HCL 120MG TAB                              
0 Refills remain  
Days Supply: 9                       
</t>
  </si>
  <si>
    <t xml:space="preserve">[[[This is a controlled substance. Cannot refill Rx#2718841.]]] message displays
[[[Press RETURN to continue:]]] prompt displays</t>
  </si>
  <si>
    <t xml:space="preserve">[[[Missing VA Product ID. Rx#2718396 cannot be refilled.]]] message displays
[[[Press RETURN to continue: ]]] prompt displays</t>
  </si>
  <si>
    <t xml:space="preserve">Silver-1_DRO-3.4-2_4</t>
  </si>
  <si>
    <t xml:space="preserve">Silver-1_DRO-3.4-1-ALT_3</t>
  </si>
  <si>
    <t xml:space="preserve">Silver-1_DRO-3.4-1-ALT_4</t>
  </si>
  <si>
    <t xml:space="preserve">Silver-1_DRO-3.4-1-ALT_5</t>
  </si>
  <si>
    <t xml:space="preserve">Dispense Another Pharmacy Order from DNS    </t>
  </si>
  <si>
    <t xml:space="preserve">A-ORR</t>
  </si>
  <si>
    <t xml:space="preserve">[[[Remote site drug name: VERAPAMIL HCL 120MG TAB]]] and 
[[[Matching Drug Found for Dispensing: VERAPAMIL HCL 120MG TAB]]] messages display
[[[Would you like to use the system matched drug for this
refill/partial fill? NO// ]]] prompt displays
</t>
  </si>
  <si>
    <t xml:space="preserve">Label text displays
[[[Rx # 10000242 refilled.]]] message displays
[[[Press Return to Continue:]]] prompt displays</t>
  </si>
  <si>
    <t xml:space="preserve">Check label:
Qty: 30                                                                 VERAPAMIL HCL 120MG TAB                             
10 Refills remain  
Days Supply: 30                       
</t>
  </si>
  <si>
    <t xml:space="preserve">Label text displays
[[[Partial complete for RX #10000243.]]] message displays
[[[Press Return to Continue:]]] prompt displays</t>
  </si>
  <si>
    <t xml:space="preserve">Check label:
Qty: 20                                                                 IBUPROFEN 800MG TAB                             
11 Refills remain  
Days Supply: 10                       
</t>
  </si>
  <si>
    <t xml:space="preserve">Type: 6[Enter]</t>
  </si>
  <si>
    <t xml:space="preserve">Label text displays
[[[Rx # 2718886 refilled.]]] message displays
[[[Press Return to Continue:]]] prompt displays</t>
  </si>
  <si>
    <t xml:space="preserve">[[[Remote site drug name: HYDROCHLOROTHIAZIDE 25MG TAB]]] and 
[[[Matching Drug Found for Dispensing: HYDROCHLOROTHIAZIDE 25MG TAB]]] messages display
[[[Would you like to use the system matched drug for this
refill/partial fill? NO//  ]]] prompt displays
</t>
  </si>
  <si>
    <t xml:space="preserve">Label text displays
[[[Partial complete for RX #10000254.]]] message displays
[[[Press Return to Continue:]]] prompt displays</t>
  </si>
  <si>
    <t xml:space="preserve">Check label:
Qty: 60                                                                 HYDROCHLOROTHIAZIDE 25MG TAB                             
3 Refills remain  
Days Supply: 60                       
</t>
  </si>
  <si>
    <t xml:space="preserve">[[[Processing refill request. Please be patient as it may take a moment
for the host site to respond and generate your label data...]]] message displays
[[[Unable to complete transaction. ]]] message displays
[[[Cannot refill Rx# 2718887. Next possible fill date is 8/9/2016]]] prompt displays
[[[Press RETURN to continue:]]] prompt displays</t>
  </si>
  <si>
    <t xml:space="preserve">Label text displays
[[[Partial complete for RX #2718887.]]] message displays
[[[Press Return to Continue:]]] prompt displays</t>
  </si>
  <si>
    <t xml:space="preserve">Check label:
Qty: 10                                                                 HYDROCHLOROTHIAZIDE 25MG TAB                              
3 Refills remain  
Days Supply: 10                       
</t>
  </si>
  <si>
    <t xml:space="preserve">[[[Processing refill request. Please be patient as it may take a moment
for the host site to respond and generate your label data....]]] message displays
[[[Unable to complete transaction.]]] message displays
[[[Cannot refill Rx # 10000251]]] message displays
[[[Press RETURN to continue: ]]] prompt displays</t>
  </si>
  <si>
    <t xml:space="preserve">Label text displays
[[[Partial complete for RX #10000251.]]] message displays
[[[Press Return to Continue:]]] prompt displays</t>
  </si>
  <si>
    <t xml:space="preserve">[[[Missing VA Product ID. Rx#2718888 cannot be refilled.]]] message displays
[[[Press RETURN to continue: ]]] prompt displays</t>
  </si>
  <si>
    <t xml:space="preserve">[[[Missing VA Product ID. Rx#2718888 cannot be refilled. ]]] message displays
[[[Press RETURN to continue: ]]] prompt displays</t>
  </si>
  <si>
    <t xml:space="preserve">VistA System 1 Reports </t>
  </si>
  <si>
    <t xml:space="preserve">Reports from CHYSHR</t>
  </si>
  <si>
    <t xml:space="preserve">RPT-1-D</t>
  </si>
  <si>
    <t xml:space="preserve">Remote Refill Reports</t>
  </si>
  <si>
    <t xml:space="preserve">Reports - Prescriptions filled for other facilities by date range.</t>
  </si>
  <si>
    <t xml:space="preserve">The OneVA Pharmacy Prescription Report menu option has been selected 
[[[     Select one of the following:
          1         Prescriptions we have filled for other facilities
          2         Our prescriptions, filled by other facilities
          3         All OneVA Pharmacy Prescription Activity ]]] report options display
[[[Select item: ]]] prompt displays
</t>
  </si>
  <si>
    <t xml:space="preserve">Search by options display
[[[Select item: 1  Prescriptions we have filled for other facilities
     Select one of the following:
          D         DATE RANGE
          P         PATIENT
          S         SITE
Search by: ]]] prompt displays</t>
  </si>
  <si>
    <t xml:space="preserve">Silver-1_RPT-1-D_2</t>
  </si>
  <si>
    <t xml:space="preserve">Type:  D[Enter]</t>
  </si>
  <si>
    <t xml:space="preserve">[[[DATE RANGE]]] displays
[[[Enter start date: ##Mmm DD, YYYY-30##// ]]] prompt displays</t>
  </si>
  <si>
    <t xml:space="preserve">Silver-1_RPT-1-D_3</t>
  </si>
  <si>
    <t xml:space="preserve">[[[(##MMM DD, YYYY##)]]] displays 
[[[Enter end date: ##Mmm DD, YYYY##]]] prompt displays</t>
  </si>
  <si>
    <t xml:space="preserve">Silver-1_RPT-1-D_4</t>
  </si>
  <si>
    <t xml:space="preserve">[[[(##MMM DD, YYYY##)]]] displays
First page of the 
[[[OneVA PHARMACY RX REPORT]]]
[[[Prescriptions we have filled for other facilities ]]] displays
[[[Select Action:Next Screen// ]]] prompt displays</t>
  </si>
  <si>
    <t xml:space="preserve">Silver-1_RPT-1-D_5</t>
  </si>
  <si>
    <t xml:space="preserve">Type:  LS[Enter]</t>
  </si>
  <si>
    <t xml:space="preserve">Last page of the 
[[[OneVA PHARMACY RX REPORT]]]
[[[Prescriptions we have filled for other facilities]]]
displays
[[[SI       Select Item]]]
[[[Select Action:Quit//]]] prompt displays
</t>
  </si>
  <si>
    <t xml:space="preserve">Note: The Total Costs for all items in thes specified date range displays.</t>
  </si>
  <si>
    <t xml:space="preserve">Silver-1_RPT-1-D_6</t>
  </si>
  <si>
    <t xml:space="preserve">Type:  SI[Enter]</t>
  </si>
  <si>
    <t xml:space="preserve">[[[Enter a number (&lt;range&gt;)]]] prompt displays</t>
  </si>
  <si>
    <t xml:space="preserve">where &lt;range&gt; shows the first and last item numbers on the page</t>
  </si>
  <si>
    <t xml:space="preserve">Silver-1_RPT-1-D_7</t>
  </si>
  <si>
    <t xml:space="preserve">Type:  &lt;n&gt;[Enter]
where &lt;n&gt; is the number for a refill 'RF' for OVPTEST,AIDAN AORO</t>
  </si>
  <si>
    <t xml:space="preserve">Page 1 of 1 of the 
[[[OneVA PHARMACY RX DETAILS  ]]]
[[[Detailed report of Prescriptions we have filled for other facilities]]] report displays for the item selected 
[[[Select Action:Quit//]]] prompt displays</t>
  </si>
  <si>
    <t xml:space="preserve">Test Case CHYSHR_DAO-3.4-1</t>
  </si>
  <si>
    <t xml:space="preserve">Silver-1_RPT-1-D_8</t>
  </si>
  <si>
    <t xml:space="preserve">Last page of  the 
[[[OneVA PHARMACY RX REPORT]]]
[[[Prescriptions we have filled for other facilities]]] displays
[[[SI       Select Item]]] 
[[[Select Action:Quit//]]] prompt displays
</t>
  </si>
  <si>
    <t xml:space="preserve">Silver-1_RPT-1-D_9</t>
  </si>
  <si>
    <t xml:space="preserve">Silver-1_RPT-1-D_End</t>
  </si>
  <si>
    <t xml:space="preserve">Type:  &lt;n&gt;[Enter]
where &lt;n&gt; is the number for a partial fill 'PR' for OVPTEST,AIDAN AORO</t>
  </si>
  <si>
    <t xml:space="preserve">Page 1 of 1 of the 
[[[OneVA PHARMACY RX DETAILS  ]]]
[[[Detailed report of Prescriptions we have filled for other facilities]]]
report displays for the item selected 
[[[Select Action:Quit//]]] prompt displays</t>
  </si>
  <si>
    <t xml:space="preserve">Test Case CHYSHR_DAO-3.4-1-ALT</t>
  </si>
  <si>
    <t xml:space="preserve">Last page of  the 
[[[OneVA PHARMACY RX REPORT]]]
[[[Prescriptions we have filled for other facilities]]] displays
[[[SI       Select Item]]] displays
[[[Select Action:Quit//]]] prompt displays
</t>
  </si>
  <si>
    <t xml:space="preserve">List of Rx submenu options displays
[[[Select Rx (Prescriptions) &lt;TEST ACCOUNT&gt; Option: ]]] prompt displays
</t>
  </si>
  <si>
    <t xml:space="preserve">RPT-1-P</t>
  </si>
  <si>
    <t xml:space="preserve">Reports - Prescriptions filled for other facilities by patient.</t>
  </si>
  <si>
    <t xml:space="preserve">Silver-1_RPT-1-P_2</t>
  </si>
  <si>
    <t xml:space="preserve">Type:  P[Enter]</t>
  </si>
  <si>
    <t xml:space="preserve">Silver-1_RPT-1-P_3</t>
  </si>
  <si>
    <t xml:space="preserve">Type:  OVPTEST,TBD AOOX[Enter]</t>
  </si>
  <si>
    <t xml:space="preserve">Page 1 of 
[[[OneVA PHARMACY RX REPORT]]]
[[[Prescriptions we have filled for other facilities]]] displays
[[[SI       Select Item]]]
[[[Select Action:Next Screen// ]]] prompt displays</t>
  </si>
  <si>
    <t xml:space="preserve">RPT-1-S</t>
  </si>
  <si>
    <t xml:space="preserve">Last page of the 
[[[OneVA PHARMACY RX REPORT]]]
[[[Prescriptions we have filled for other facilities]]] displays
[[[SI       Select Item]]]
[[[Select Action:Quit//]]] prompt displays
</t>
  </si>
  <si>
    <t xml:space="preserve">Type:  &lt;n&gt;[Enter]
where &lt;n&gt; is the number for a RAMIPRIL refill 'RF' for OVPTEST,TBD AOOX</t>
  </si>
  <si>
    <t xml:space="preserve">Page 1 of 1 of the 
[[[OneVA PHARMACY RX DETAILS  ]]]
[[[Detailed report of Prescriptions we have filled for other facilities]]] report displays for the item selected 
[[[Select Action:Quit//]]] prompt displays
</t>
  </si>
  <si>
    <t xml:space="preserve">Test Case CHYSHR_DAO-3.4-2</t>
  </si>
  <si>
    <t xml:space="preserve">Last page of the 
[[[OneVA PHARMACY RX DETAILS  ]]]
[[[Prescriptions we have filled for other facilities]]] report displays for the item selected 
[[[Select Action:Quit//]]] prompt displays</t>
  </si>
  <si>
    <t xml:space="preserve">Type:  &lt;n&gt;[Enter]
where &lt;n&gt; is the number for a IBUPROFEN partial fill 'PR' for OVPTEST,TBD AOOX</t>
  </si>
  <si>
    <t xml:space="preserve">Test Case CHYSHR_DAO-3.4-2-ALT</t>
  </si>
  <si>
    <t xml:space="preserve">Reports - Prescriptions filled for other facilities by site.</t>
  </si>
  <si>
    <t xml:space="preserve">Silver-1_RPT-1-S_2</t>
  </si>
  <si>
    <t xml:space="preserve">Type:  S[Enter]</t>
  </si>
  <si>
    <t xml:space="preserve">[[[Select INSTITUTION NAME:]]] prompt displays</t>
  </si>
  <si>
    <t xml:space="preserve">Type:  DAYTSHR [Enter]</t>
  </si>
  <si>
    <t xml:space="preserve">[[[DAYTSHR TEST LAB      VAMC  984]]] displays
Page 1 of the 
[[[OneVA PHARMACY RX REPORT]]]
[[[Prescriptions we have filled for other facilities]]] displays
[[[SI       Select Item]]]
[[[Select Action:Next Screen// ]]] prompt displays</t>
  </si>
  <si>
    <t xml:space="preserve">Type:  &lt;n&gt;[Enter]
where &lt;n&gt; is the number for a refill 'RF' for OVPTEST,TBD AOOX</t>
  </si>
  <si>
    <t xml:space="preserve">Last page of the 
[[[OneVA PHARMACY RX DETAILS  ]]]
[[[Prescriptions we have filled for other facilities]]] report displays for the item selected 
[[[Select Action:Quit//]]] prompt displays
</t>
  </si>
  <si>
    <t xml:space="preserve">Type:  &lt;n&gt;[Enter]
where &lt;n&gt; is the number for a TRAZODONE refill 'RF' for OVPTEST,TBD AOOX</t>
  </si>
  <si>
    <t xml:space="preserve">Test Case CHYSHR_DAO-3.4-2-PERF</t>
  </si>
  <si>
    <t xml:space="preserve">Last page of the 
[[[OneVA PHARMACY RX REPORT]]]
[[[Prescriptions we have filled for other facilities]]] displays
[[[SI       Select Item]]] 
[[[Select Action:Quit//]]] prompt displays
</t>
  </si>
  <si>
    <t xml:space="preserve">Type:  &lt;n&gt;[Enter]
where &lt;n&gt; is the number for a partial fill 'PR' for OVPTEST,TBD AOOX</t>
  </si>
  <si>
    <t xml:space="preserve">Test Case CHYSHR_DAO-3.4-2-PZRF</t>
  </si>
  <si>
    <t xml:space="preserve">13</t>
  </si>
  <si>
    <t xml:space="preserve">RPT-2-D</t>
  </si>
  <si>
    <t xml:space="preserve">Reports - Our prescriptions, filled by other facilities.</t>
  </si>
  <si>
    <t xml:space="preserve">Search by options display
[[[Select item: 2  Our prescriptions, filled by other facilities
     Select one of the following:
          D         DATE RANGE
          P         PATIENT
          S         SITE
Search by: ]]] prompt displays</t>
  </si>
  <si>
    <t xml:space="preserve">Silver-1_RPT-2-D_2</t>
  </si>
  <si>
    <t xml:space="preserve">Silver-1_RPT-2-D_3</t>
  </si>
  <si>
    <t xml:space="preserve">Silver-1_RPT-2-D_4</t>
  </si>
  <si>
    <t xml:space="preserve">[[[(##MMM DD, YYYY##)]]] displays
First page of the 
[[[OneVA PHARMACY RX REPORT]]]
[[[Our prescriptions, filled by other facilities]]]
displays
[[[Select Action:Next Screen// ]]] prompt displays</t>
  </si>
  <si>
    <t xml:space="preserve">Silver-1_RPT-2-D_5</t>
  </si>
  <si>
    <t xml:space="preserve">Last page of the 
[[[OneVA PHARMACY RX REPORT]]]
[[[Our prescriptions, filled by other facilities]]]
displays
[[[SI       Select Item]]]
[[[Select Action:Quit//]]] prompt displays
</t>
  </si>
  <si>
    <t xml:space="preserve">Silver-1_RPT-2-D_6</t>
  </si>
  <si>
    <t xml:space="preserve">Silver-1_RPT-2-D_7</t>
  </si>
  <si>
    <t xml:space="preserve">Type:  &lt;n&gt;[Enter]
where &lt;n&gt; is the number for a refill 'OR' for OVPTEST,TBD AOOX</t>
  </si>
  <si>
    <t xml:space="preserve">Page 1 of 1 of the 
[[[OneVA PHARMACY RX DETAILS  ]]]
[[[Detailed report of Our prescriptions, filled by other facilities]]] report displays for the item selected 
[[[Select Action:Quit//]]] prompt displays</t>
  </si>
  <si>
    <t xml:space="preserve">Test Case DAYTSHR_DAO-3.4-2</t>
  </si>
  <si>
    <t xml:space="preserve">Silver-1_RPT-2-D_8</t>
  </si>
  <si>
    <t xml:space="preserve">Last page of  the 
[[[OneVA PHARMACY RX REPORT]]]
[[[Our prescriptions, filled by other facilities]]] displays
[[[SI       Select Item]]] 
[[[Select Action:Quit//]]] prompt displays
</t>
  </si>
  <si>
    <t xml:space="preserve">Silver-1_RPT-2-D_9</t>
  </si>
  <si>
    <t xml:space="preserve">Silver-1_RPT-2-D_End</t>
  </si>
  <si>
    <t xml:space="preserve">Type:  &lt;n&gt;[Enter]
where &lt;n&gt; is the number for a partial fill 'OP' for OVPTEST,TBD AOOX</t>
  </si>
  <si>
    <t xml:space="preserve">Page 1 of 1 of the 
[[[OneVA PHARMACY RX DETAILS  ]]]
[[[Detailed report of Our prescriptions, filled by other facilities]]]
report displays for the item selected 
[[[Select Action:Quit//]]] prompt displays</t>
  </si>
  <si>
    <t xml:space="preserve">Last page of  the 
[[[OneVA PHARMACY RX REPORT]]]
[[[Our prescriptions, filled by other facilities]]] displays
[[[SI       Select Item]]] displays
[[[Select Action:Quit//]]] prompt displays
</t>
  </si>
  <si>
    <t xml:space="preserve">RPT-2-P</t>
  </si>
  <si>
    <t xml:space="preserve">Silver-1_RPT-2-P_2</t>
  </si>
  <si>
    <t xml:space="preserve">Silver-1_RPT-2-P_3</t>
  </si>
  <si>
    <t xml:space="preserve">Page 1 of 1 of the 
[[[OneVA PHARMACY RX REPORT]]]
[[[Our prescriptions, filled by other facilities]]] displays
[[[SI       Select Item]]]
[[[Select Action:Quit// ]]] prompt displays</t>
  </si>
  <si>
    <t xml:space="preserve">Page 1 of 1 of the 
[[[OneVA PHARMACY RX DETAILS  ]]]
[[[Our prescriptions, filled by other facilities]]] report displays for the item selected 
[[[Select Action:Quit//]]] prompt displays
</t>
  </si>
  <si>
    <t xml:space="preserve">RPT-2-S</t>
  </si>
  <si>
    <t xml:space="preserve">Silver-1_RPT-2-S_2</t>
  </si>
  <si>
    <t xml:space="preserve">[[[DAYTSHR TEST LAB      VAMC  984]]] displays
Page 1 of the 
[[[OneVA PHARMACY RX REPORT]]]
[[[Our prescriptions, filled by other facilities]]] displays
[[[SI       Select Item]]]
[[[Select Action:Quit// ]]] prompt displays</t>
  </si>
  <si>
    <t xml:space="preserve">Last page of the 
[[[OneVA PHARMACY RX REPORT]]]
[[[Our prescriptions, filled by other facilities]]] displays
[[[SI       Select Item]]]
[[[Select Action:Quit//]]] prompt displays
</t>
  </si>
  <si>
    <t xml:space="preserve">14</t>
  </si>
  <si>
    <t xml:space="preserve">RPT-3-D</t>
  </si>
  <si>
    <t xml:space="preserve">Reports - All OneVA Pharmacy Prescription Activity.</t>
  </si>
  <si>
    <t xml:space="preserve">Search by options display
[[[Select item: 3  All OneVA Pharmacy Prescription Activity
     Select one of the following:
          D         DATE RANGE
          P         PATIENT
          S         SITE
Search by: ]]] prompt displays</t>
  </si>
  <si>
    <t xml:space="preserve">[[[(##MMM DD, YYYY##)]]] displays
Page 1 of the 
[[[OneVA PHARMACY RX REPORT]]]
[[[All OneVA Pharmacy Prescription Activity ]]] displays
[[[Select Action:Next Screen// ]]] prompt displays</t>
  </si>
  <si>
    <t xml:space="preserve">Last page of the 
[[[OneVA PHARMACY RX REPORT]]]
[[[All OneVA Pharmacy Prescription Activity]]]
displays
[[[SI       Select Item]]]
[[[Select Action:Quit//]]] prompt displays
</t>
  </si>
  <si>
    <t xml:space="preserve">Page 1 of 1 of the 
[[[OneVA PHARMACY RX DETAILS  ]]]
[[[Detailed report of All OneVA Pharmacy Prescription Activity]]] report displays for the item selected 
[[[Select Action:Quit//]]] prompt displays</t>
  </si>
  <si>
    <t xml:space="preserve">OR, too?
Check report data
[[[Rx Hosted at Site:                    CHYSHR TEST LAB                           
Request Type:                         REFILL     ]]]   </t>
  </si>
  <si>
    <t xml:space="preserve">Last page of  the 
[[[OneVA PHARMACY RX REPORT]]]
[[[All OneVA Pharmacy Prescription Activity]]] displays
[[[SI       Select Item]]] 
[[[Select Action:Quit//]]] prompt displays
</t>
  </si>
  <si>
    <t xml:space="preserve">Check report data
[[[Rx Hosted at Site:                    CHYSHR TEST LAB                           
Request Type:                         OUTSIDE REFILL     ]]]   </t>
  </si>
  <si>
    <t xml:space="preserve">Page 1 of 1 of the 
[[[OneVA PHARMACY RX DETAILS  ]]]
[[[Detailed report of All OneVA Pharmacy Prescription Activity]]]
report displays for the item selected 
[[[Select Action:Quit//]]] prompt displays</t>
  </si>
  <si>
    <t xml:space="preserve">Check report data
[[[Rx Hosted at Site:                    CHYSHR TEST LAB                           
Request Type:                         PARTIAL FILL   ]]]   </t>
  </si>
  <si>
    <t xml:space="preserve">Last page of  the 
[[[OneVA PHARMACY RX REPORT]]]
[[[All OneVA Pharmacy Prescription Activity]]] displays
[[[SI       Select Item]]] displays
[[[Select Action:Quit//]]] prompt displays
</t>
  </si>
  <si>
    <t xml:space="preserve">Check report data
[[[Rx Hosted at Site:                    CHYSHR TEST LAB                           
Request Type:                         OUTSIDE PARTIAL FILL     ]]]   </t>
  </si>
  <si>
    <t xml:space="preserve">RPT-3-P</t>
  </si>
  <si>
    <t xml:space="preserve">Reports - All Remote activity by patient.</t>
  </si>
  <si>
    <t xml:space="preserve">Search by options display
[[[Select item: 2  All OneVA Pharmacy Prescription Activity
     Select one of the following:
          D         DATE RANGE
          P         PATIENT
          S         SITE
Search by: ]]] prompt displays</t>
  </si>
  <si>
    <t xml:space="preserve">Page 1 of 1 of the 
[[[OneVA PHARMACY RX REPORT]]]
[[[All OneVA Pharmacy Prescription Activity]]] displays
[[[SI       Select Item]]]
[[[Select Action:Quit// ]]] prompt displays</t>
  </si>
  <si>
    <t xml:space="preserve">OR, too.</t>
  </si>
  <si>
    <t xml:space="preserve">Page 1 of 1 of the 
[[[OneVA PHARMACY RX DETAILS  ]]]
[[[All OneVA Pharmacy Prescription Activity]]] report displays for the item selected 
[[[Select Action:Quit//]]] prompt displays
</t>
  </si>
  <si>
    <t xml:space="preserve">OR, too?</t>
  </si>
  <si>
    <t xml:space="preserve">RPT-3-S</t>
  </si>
  <si>
    <t xml:space="preserve">[[[DAYTSHR TEST LAB      VAMC  984]]] displays
Page 1 of the 
[[[OneVA PHARMACY RX REPORT]]]
[[[All OneVA Pharmacy Prescription Activity]]] displays
[[[SI       Select Item]]]
[[[Select Action:Quit// ]]] prompt displays</t>
  </si>
  <si>
    <t xml:space="preserve">Last page of the 
[[[OneVA PHARMACY RX REPORT]]]
[[[All OneVA Pharmacy Prescription Activity]]] displays
[[[SI       Select Item]]]
[[[Select Action:Quit//]]] prompt displays
</t>
  </si>
  <si>
    <t xml:space="preserve">Reports from DAYTSHR</t>
  </si>
  <si>
    <t xml:space="preserve">[[[(##MMM DD, YYYY-30##)]]] displays 
[[[Enter end date: ##Mmm DD, YYYY##]]] prompt displays</t>
  </si>
  <si>
    <t xml:space="preserve">Type:  OVPTEST,AIDAN AORO[Enter]</t>
  </si>
  <si>
    <t xml:space="preserve">Type:  &lt;n&gt;[Enter]
where &lt;n&gt; is the number for a refill 'OR' for OVPTEST,ANDREW AOOX</t>
  </si>
  <si>
    <t xml:space="preserve">Type:  &lt;n&gt;[Enter]
where &lt;n&gt; is the number for a partial fill 'OP' for OVPTEST,ANDREW AOOX</t>
  </si>
  <si>
    <t xml:space="preserve">Type:  OVPTEST,ANDREW AOOX[Enter]</t>
  </si>
  <si>
    <t xml:space="preserve">Type:  &lt;n&gt;[Enter]
where &lt;n&gt; is the number for a partial fill 'PR' for OVPTEST,ANDREW AOOX</t>
  </si>
  <si>
    <t xml:space="preserve">Type:  &lt;n&gt;[Enter]
where &lt;n&gt; is the number for a refill 'OP' for OVPTEST,ANDREW AOOX</t>
  </si>
  <si>
    <t xml:space="preserve">[[[Rx Dispensed by Site:                    CHYSHR TEST LAB                           
Request Type:                         OUTSIDE REFILL     ]]]   </t>
  </si>
  <si>
    <t xml:space="preserve">15</t>
  </si>
  <si>
    <t xml:space="preserve">16</t>
  </si>
  <si>
    <t xml:space="preserve">Check report data
[[[Rx Dispensed by Site:                    CHYSHR TEST LAB                           
Request Type:                         OUTSIDE PARTIAL FILL     ]]]   </t>
  </si>
  <si>
    <t xml:space="preserve">17</t>
  </si>
  <si>
    <t xml:space="preserve">Type:  &lt;n&gt;[Enter]
where &lt;n&gt; is the number for a refill 'OR' for OVPTEST,AIDAN AORO</t>
  </si>
  <si>
    <t xml:space="preserve">Reports from DNS    </t>
  </si>
  <si>
    <t xml:space="preserve">DEV2 Reports </t>
  </si>
  <si>
    <t xml:space="preserve">Reports - DAYTSHR</t>
  </si>
  <si>
    <t xml:space="preserve">Reports - All Remote activity by date range.</t>
  </si>
  <si>
    <t xml:space="preserve">Silver-1_RPT-3-D_2</t>
  </si>
  <si>
    <t xml:space="preserve">[[[Enter start date:]]] prompt displays</t>
  </si>
  <si>
    <t xml:space="preserve">Silver-1_RPT-3-D_3</t>
  </si>
  <si>
    <t xml:space="preserve">[[[Enter end date:]]] prompt displays</t>
  </si>
  <si>
    <t xml:space="preserve">Silver-1_RPT-3-D_4</t>
  </si>
  <si>
    <t xml:space="preserve">First page of  the PSO LM REMOTE RX REPORT displays
[[[Select Action:]]] prompt displays</t>
  </si>
  <si>
    <t xml:space="preserve">Silver-1_RPT-3-D_5</t>
  </si>
  <si>
    <t xml:space="preserve">Last page of  the PSO LM REMOTE RX REPORT displays
22.  AUG 12, 2014  STARK,BRUCE AMOXICI... RF    90   30
23.  AUG 12, 2014  STARK,BRUCE ACETAMI... PR    15   15
[[[Select Action:Quit//]]] prompt displays</t>
  </si>
  <si>
    <t xml:space="preserve">Silver-1_RPT-3-D_6</t>
  </si>
  <si>
    <t xml:space="preserve">[[[Enter a number (]]] prompt displays</t>
  </si>
  <si>
    <t xml:space="preserve">Silver-1_RPT-3-D_7</t>
  </si>
  <si>
    <t xml:space="preserve">Type:  22[Enter]</t>
  </si>
  <si>
    <t xml:space="preserve">First page of the 
PSO LM REMOTE REPORT DETAILS  
Remote Refill/Partial Fill Details 
report displays for patient 
[[[Select Action:Quit//]]] prompt displays</t>
  </si>
  <si>
    <t xml:space="preserve">Silver-1_RPT-3-D_8</t>
  </si>
  <si>
    <t xml:space="preserve">[[[Select Action:Quit//]]] prompt displays</t>
  </si>
  <si>
    <t xml:space="preserve">Silver-1_RPT-3-D_9</t>
  </si>
  <si>
    <t xml:space="preserve">Silver-1_RPT-3-D_End</t>
  </si>
  <si>
    <t xml:space="preserve">Type:  23[Enter]</t>
  </si>
  <si>
    <t xml:space="preserve">Silver-1_RPT-3-P_2</t>
  </si>
  <si>
    <t xml:space="preserve">Silver-1_RPT-3-P_3</t>
  </si>
  <si>
    <t xml:space="preserve">Type:  111000460[Enter]</t>
  </si>
  <si>
    <t xml:space="preserve">First page of the 
PSO LM REMOTE RX REPORT       
PSO Report of Remote Rx's refilled or partially filled.
Report displays for patient 
[[[Select Action:Quit//]]] prompt displays
</t>
  </si>
  <si>
    <t xml:space="preserve">Silver-1_RPT-3-P_4</t>
  </si>
  <si>
    <t xml:space="preserve">Silver-1_RPT-3-P_END</t>
  </si>
  <si>
    <t xml:space="preserve">First page of the 
PSO LM REMOTE REPORT DETAILS  
Remote Refill/Partial Fill Details 
report displays for Rx#
[[[Select Action:Quit//]]] prompt displays</t>
  </si>
  <si>
    <t xml:space="preserve">Reports - All Remote activity by site.</t>
  </si>
  <si>
    <t xml:space="preserve">Silver-1_RPT-3-S_2</t>
  </si>
  <si>
    <t xml:space="preserve">Silver-1_RPT-3-S_3</t>
  </si>
  <si>
    <t xml:space="preserve">Type:  ONEVA PHARMACY GOLDDEV2[Enter]</t>
  </si>
  <si>
    <t xml:space="preserve">First page of the 
PSO LM REMOTE RX REPORT       
PSO Report of Remote Rx's refilled or partially filled.
Report displays for Site
[[[Select Action:Next Screen//]]] prompt displays</t>
  </si>
  <si>
    <t xml:space="preserve">Silver-1_RPT-3-S_4</t>
  </si>
  <si>
    <t xml:space="preserve">Last page of  the 
PSO LM REMOTE RX REPORT 
PSO Report of Remote Rx's refilled or partially filled.
report displays
[[[Select Action:Quit//]]] prompt displays</t>
  </si>
  <si>
    <t xml:space="preserve">Silver-1_RPT-3-S_5</t>
  </si>
  <si>
    <t xml:space="preserve">Silver-1_RPT-3-S_END</t>
  </si>
  <si>
    <t xml:space="preserve">Type:  21[Enter]</t>
  </si>
  <si>
    <t xml:space="preserve">Silver-2</t>
  </si>
  <si>
    <t xml:space="preserve">Reports - Our prescriptions, filled by other facilities by date range.</t>
  </si>
  <si>
    <t xml:space="preserve">Silver-2_RPT-2-D_2</t>
  </si>
  <si>
    <t xml:space="preserve">Silver-2_RPT-2-D_3</t>
  </si>
  <si>
    <t xml:space="preserve">Silver-2_RPT-2-D_4</t>
  </si>
  <si>
    <t xml:space="preserve">Silver-2_RPT-2-D_5</t>
  </si>
  <si>
    <t xml:space="preserve">Last page of  the PSO LM REMOTE RX REPORT displays
[[[Select Action:Quit//]]] prompt displays</t>
  </si>
  <si>
    <t xml:space="preserve">Silver-2_RPT-2-D_6</t>
  </si>
  <si>
    <t xml:space="preserve">Silver-2_RPT-2-D_End</t>
  </si>
  <si>
    <t xml:space="preserve">Reports - Our prescriptions, filled by other facilities by patient.</t>
  </si>
  <si>
    <t xml:space="preserve">Silver-2_RPT-2-P_2</t>
  </si>
  <si>
    <t xml:space="preserve">Silver-2_RPT-2-P_3</t>
  </si>
  <si>
    <t xml:space="preserve">Type:  111000462[Enter]</t>
  </si>
  <si>
    <t xml:space="preserve">Silver-2_RPT-2-P_4</t>
  </si>
  <si>
    <t xml:space="preserve">Silver-2_RPT-2-P_END</t>
  </si>
  <si>
    <t xml:space="preserve">Reports - Our prescriptions, filled by other facilities by site.</t>
  </si>
  <si>
    <t xml:space="preserve">Silver-2_RPT-2-S_2</t>
  </si>
  <si>
    <t xml:space="preserve">Silver-2_RPT-2-S_3</t>
  </si>
  <si>
    <t xml:space="preserve">Silver-2_RPT-2-S_4</t>
  </si>
  <si>
    <t xml:space="preserve">Silver-2_RPT-2-S_5</t>
  </si>
  <si>
    <t xml:space="preserve">Silver-2_RPT-2-S_END</t>
  </si>
  <si>
    <t xml:space="preserve">END</t>
  </si>
  <si>
    <t xml:space="preserve">VO-3.2-11-4b</t>
  </si>
  <si>
    <t xml:space="preserve">View Orders - Prescription Manager System does not receive a response from one or more VistA systems.</t>
  </si>
  <si>
    <t xml:space="preserve">Patient is registered and has prescriptions on all three systems</t>
  </si>
  <si>
    <t xml:space="preserve">111550211</t>
  </si>
  <si>
    <t xml:space="preserve">Test not needed in new project.</t>
  </si>
  <si>
    <t xml:space="preserve">Silver-1_VO-3.2-11-4b_2</t>
  </si>
  <si>
    <t xml:space="preserve">Call REST service to delay VistA Remote1 response</t>
  </si>
  <si>
    <t xml:space="preserve">JSON object contains:
[[[2202]]] : [[[http://mdws2/support/delay?delay=15[[[</t>
  </si>
  <si>
    <t xml:space="preserve">Silver-1_VO-3.2-11-4b_3</t>
  </si>
  <si>
    <t xml:space="preserve">[[[Please wait. Checking for remote prescriptions. This may take a moment…]]] displays
[delay]
[[[RX PATIENT STATUS: OPT NSC// ]]] prompt displays</t>
  </si>
  <si>
    <t xml:space="preserve">Silver-1_VO-3.2-11-4b_4</t>
  </si>
  <si>
    <t xml:space="preserve">Call REST service to re-start VistA Remote1 to remove delay</t>
  </si>
  <si>
    <t xml:space="preserve">JSON object contains:
[[[2202]]] : [[[http://54.225.67.82:8080/globals/rest/GOLDTEST[[[</t>
  </si>
  <si>
    <t xml:space="preserve">Silver-1_VO-3.2-11-4b_5</t>
  </si>
  <si>
    <t xml:space="preserve">page 1 Patient Information screen displays
[[[Select Action: Next Screen//]]] prompt displays</t>
  </si>
  <si>
    <t xml:space="preserve">Silver-1_VO-3.2-11-4b_6</t>
  </si>
  <si>
    <t xml:space="preserve">page 2 Patient Information screen displays
[[[Select Action: Quit//]]] prompt displays</t>
  </si>
  <si>
    <t xml:space="preserve">Silver-1_VO-3.2-11-4b_End</t>
  </si>
  <si>
    <t xml:space="preserve">Medication Profile screen displays:
-------------------------------------ACTIVE-----------------------------
 1 501175$       ACETAMINOPHEN 325MG TAB
 2 501174$       TRIAMCINOLONE 75MCG 240D ORAL I
----------------------ONEVA PHARMACY GOLDTEST2 (2302) 
 &lt;Could not connect to site, or site is unavailable.&gt;  
----------------------ONEVA PHARMACY GOLDTEST3 (2303)
 3 501144        VERAPAMIL HCL 120MG SA CAP        </t>
  </si>
  <si>
    <t xml:space="preserve">DLO-3.3-1-3b</t>
  </si>
  <si>
    <t xml:space="preserve">Dispense CHYSHR Order - Controlled substance not refilled</t>
  </si>
  <si>
    <t xml:space="preserve">A prescription originating on the CHYSHR site is not dispensed when the drug is classified as a controlled substance. An error message displays.  
</t>
  </si>
  <si>
    <t xml:space="preserve">*** Is the requirement being applied to DLO? ***  No.
Delete this test.  </t>
  </si>
  <si>
    <t xml:space="preserve">Gail Terrell</t>
  </si>
  <si>
    <t xml:space="preserve">Silver-1_DLO-3.3-1-3b_2</t>
  </si>
  <si>
    <t xml:space="preserve">Type RF [Enter]</t>
  </si>
  <si>
    <t xml:space="preserve">Message [[[[username] is working on this order[[[</t>
  </si>
  <si>
    <t xml:space="preserve">Silver-1_DLO-3.3-1-3b_End</t>
  </si>
  <si>
    <t xml:space="preserve">*** Awaiting warning or error message ***
</t>
  </si>
  <si>
    <t xml:space="preserve">Prescription data is updated 
"Select Action: Quit// " prompt displays
</t>
  </si>
  <si>
    <t xml:space="preserve">Type:  Window[Enter]</t>
  </si>
  <si>
    <t xml:space="preserve">DAO-3.4-1-3a2</t>
  </si>
  <si>
    <t xml:space="preserve">Dispense Another Pharmacy Order - Prescription Manager System does not receive a response from remote VistA systems.</t>
  </si>
  <si>
    <t xml:space="preserve">D-ROR</t>
  </si>
  <si>
    <t xml:space="preserve">000-00-new2</t>
  </si>
  <si>
    <t xml:space="preserve">Silver-1_DRO-3.4-1-3a2_2</t>
  </si>
  <si>
    <t xml:space="preserve">(more steps???)</t>
  </si>
  <si>
    <t xml:space="preserve">Silver-1_DRO-3.4-1-3a2_End</t>
  </si>
  <si>
    <t xml:space="preserve">Silver-1_DRO-3.4-1-3a2_</t>
  </si>
  <si>
    <t xml:space="preserve">After enter is pressed for the fill date the Refill is complete. 
This is not indicated immediately to the user.
The  user is returned to the Patients Prescription List
-Returned to Patient Prescription List
</t>
  </si>
  <si>
    <t xml:space="preserve">Name </t>
  </si>
  <si>
    <t xml:space="preserve">Sex</t>
  </si>
  <si>
    <t xml:space="preserve">DOB</t>
  </si>
  <si>
    <t xml:space="preserve">Mother's MN</t>
  </si>
  <si>
    <t xml:space="preserve">City</t>
  </si>
  <si>
    <t xml:space="preserve">State</t>
  </si>
  <si>
    <t xml:space="preserve">Site</t>
  </si>
  <si>
    <t xml:space="preserve">A - Active</t>
  </si>
  <si>
    <t xml:space="preserve">DC - Discontinued</t>
  </si>
  <si>
    <t xml:space="preserve">E - Expired</t>
  </si>
  <si>
    <t xml:space="preserve">H - Hold</t>
  </si>
  <si>
    <t xml:space="preserve">S - Suspended</t>
  </si>
  <si>
    <t xml:space="preserve">Deleted</t>
  </si>
  <si>
    <t xml:space="preserve">Non-verified</t>
  </si>
  <si>
    <t xml:space="preserve">Pending Due to Drug Interactions</t>
  </si>
  <si>
    <t xml:space="preserve">Refill</t>
  </si>
  <si>
    <t xml:space="preserve">Rx #</t>
  </si>
  <si>
    <t xml:space="preserve">Drug</t>
  </si>
  <si>
    <t xml:space="preserve">Provider</t>
  </si>
  <si>
    <t xml:space="preserve">Schedule</t>
  </si>
  <si>
    <t xml:space="preserve">Supply</t>
  </si>
  <si>
    <t xml:space="preserve">Quantity </t>
  </si>
  <si>
    <t xml:space="preserve">Refills</t>
  </si>
  <si>
    <t xml:space="preserve">Clinic</t>
  </si>
  <si>
    <t xml:space="preserve">IssueDate</t>
  </si>
  <si>
    <t xml:space="preserve">FillDate</t>
  </si>
  <si>
    <t xml:space="preserve">Pre</t>
  </si>
  <si>
    <t xml:space="preserve">CHYSHR Med Prof</t>
  </si>
  <si>
    <t xml:space="preserve">DAYTSHR Med Prof</t>
  </si>
  <si>
    <t xml:space="preserve">DNS     Med Prof</t>
  </si>
  <si>
    <t xml:space="preserve">Start of PatientData</t>
  </si>
  <si>
    <t xml:space="preserve">OVPTEST,AARON OXX</t>
  </si>
  <si>
    <t xml:space="preserve">M</t>
  </si>
  <si>
    <t xml:space="preserve">ADAMS</t>
  </si>
  <si>
    <t xml:space="preserve">ATLANTA</t>
  </si>
  <si>
    <t xml:space="preserve">GA</t>
  </si>
  <si>
    <t xml:space="preserve"> -  1 prescription on CHYSHR
 -  not registered on DAYTSHR
 -  not registered on DNS    </t>
  </si>
  <si>
    <t xml:space="preserve">-------------------------------------ACTIVE-------------------------------------
 1 10000121      IBUPROFEN 800MG TAB                   90 A&gt; 06-07 06-07   5  30
</t>
  </si>
  <si>
    <t xml:space="preserve">*** not registered on DAYTSHR ***</t>
  </si>
  <si>
    <t xml:space="preserve">*** not registered on DNS     ***</t>
  </si>
  <si>
    <t xml:space="preserve">1012874626V201440</t>
  </si>
  <si>
    <t xml:space="preserve">x</t>
  </si>
  <si>
    <t xml:space="preserve">IBUPROFEN 800MG TAB</t>
  </si>
  <si>
    <t xml:space="preserve">mda</t>
  </si>
  <si>
    <t xml:space="preserve">tid-wf</t>
  </si>
  <si>
    <t xml:space="preserve">c med</t>
  </si>
  <si>
    <t xml:space="preserve">OVPTEST,BETTY OXR</t>
  </si>
  <si>
    <t xml:space="preserve">F</t>
  </si>
  <si>
    <t xml:space="preserve">BAKER</t>
  </si>
  <si>
    <t xml:space="preserve">BILOXI</t>
  </si>
  <si>
    <t xml:space="preserve">MS</t>
  </si>
  <si>
    <t xml:space="preserve"> -  1 prescription on CHYSHR
 -  not registered on DAYTSHR
 -  no prescriptions on DNS    </t>
  </si>
  <si>
    <t xml:space="preserve">-------------------------------------ACTIVE-------------------------------------
 1 10000129      HCTZ 12.5/LISINOPRIL 10MG TAB         60 A&gt; 06-01 06-01   5  60
</t>
  </si>
  <si>
    <t xml:space="preserve">&lt;No local prescriptions found.&gt;                                                 
--------------------------CHYSHR TEST LAB (983) ACTIVE--------------------------
 1 10000129      HCTZ 12.5/LISINOPRIL 10MG TAB         60 A  06-01 06-01   5  60
</t>
  </si>
  <si>
    <t xml:space="preserve">1012874660V740725</t>
  </si>
  <si>
    <t xml:space="preserve">HCTZ 12.5/LISINOPRIL 10MG TAB</t>
  </si>
  <si>
    <t xml:space="preserve">qd</t>
  </si>
  <si>
    <t xml:space="preserve">OVPTEST,CARL OXO</t>
  </si>
  <si>
    <t xml:space="preserve">COOPER</t>
  </si>
  <si>
    <t xml:space="preserve">CINCINNATI</t>
  </si>
  <si>
    <t xml:space="preserve">OH</t>
  </si>
  <si>
    <t xml:space="preserve"> -  1 prescription on CHYSHR
 -  not registered on DAYTSHR
 -  2 prescriptions on DNS    </t>
  </si>
  <si>
    <t xml:space="preserve">-------------------------------------ACTIVE-------------------------------------
 1 10000134      CETIRIZINE HCL 5MG TAB                30 A&gt; 06-15 06-15   8  30
------------------------------DAYTON (552) ACTIVE-------------------------------
 2 2718416       ACETAMINOPHEN W/CODEINE 30MG TAB (E   60 A  06-15 06-17   0  30
 3 2718389       TRAZODONE HCL 50MG TAB                60 A  05-09 05-09   5  60</t>
  </si>
  <si>
    <t xml:space="preserve">-------------------------------------ACTIVE-------------------------------------
 1 2718416       ACETAMINOPHEN W/CODEINE 30MG TAB (EA)    A&gt; 06-15 06-17   0  30
                                                  Qty: 60                       
 2 2718389       TRAZODONE HCL 50MG TAB                60 A&gt; 05-09 05-09   5  60
--------------------------CHYSHR TEST LAB (983) ACTIVE--------------------------
 3 10000134      CETIRIZINE HCL 5MG TAB                30 A  06-15 06-15   8  30
</t>
  </si>
  <si>
    <t xml:space="preserve">1012874661V902647</t>
  </si>
  <si>
    <t xml:space="preserve">10000134</t>
  </si>
  <si>
    <t xml:space="preserve">CETIRIZINE HCL 5MG TAB</t>
  </si>
  <si>
    <t xml:space="preserve">2718389</t>
  </si>
  <si>
    <t xml:space="preserve">TRAZODONE HCL 50MG TAB</t>
  </si>
  <si>
    <t xml:space="preserve">dca</t>
  </si>
  <si>
    <t xml:space="preserve">day</t>
  </si>
  <si>
    <t xml:space="preserve">CHYSHR_DAO-3.4-2-4b1
CHYSHR_DAO-3.4-2-P4b1</t>
  </si>
  <si>
    <t xml:space="preserve">2718416 </t>
  </si>
  <si>
    <t xml:space="preserve">ACETAMINOPHEN W/CODEINE 30MG TAB (EA)</t>
  </si>
  <si>
    <t xml:space="preserve">bid prn</t>
  </si>
  <si>
    <t xml:space="preserve">cinc</t>
  </si>
  <si>
    <t xml:space="preserve">OVPTEST,DONNA ORX</t>
  </si>
  <si>
    <t xml:space="preserve">DALTON</t>
  </si>
  <si>
    <t xml:space="preserve">DAYTONA BEACH</t>
  </si>
  <si>
    <t xml:space="preserve">FL</t>
  </si>
  <si>
    <t xml:space="preserve"> -  1 prescription on CHYSHR
 -  no prescriptions on DAYTSHR
 -  not registered on DNS    </t>
  </si>
  <si>
    <t xml:space="preserve">-------------------------------------ACTIVE-------------------------------------
 1 10000131      IBUPROFEN 800MG TAB                   90 A&gt; 06-07 06-07   5  30
</t>
  </si>
  <si>
    <t xml:space="preserve">&lt;No local prescriptions found.&gt;                                                 
--------------------------CHYSHR TEST LAB (983) ACTIVE--------------------------
 1 10000131      IBUPROFEN 800MG TAB                   90 A  06-07 06-07   5  30
</t>
  </si>
  <si>
    <t xml:space="preserve">1012874662V886192</t>
  </si>
  <si>
    <t xml:space="preserve">10000131</t>
  </si>
  <si>
    <t xml:space="preserve">OVPTEST,EDWARD ORR</t>
  </si>
  <si>
    <t xml:space="preserve">ELIAS</t>
  </si>
  <si>
    <t xml:space="preserve">ERLANGER</t>
  </si>
  <si>
    <t xml:space="preserve">KY</t>
  </si>
  <si>
    <t xml:space="preserve"> -  1 prescriptions on CHYSHR
 -  no prescriptions on DAYTSHR
 -  no prescriptions on DNS    </t>
  </si>
  <si>
    <t xml:space="preserve">-------------------------------------ACTIVE-------------------------------------
 1 10000132      IBUPROFEN 400MG TAB                   90 A&gt; 05-02 05-03   2  30
</t>
  </si>
  <si>
    <t xml:space="preserve">&lt;No local prescriptions found.&gt;                                                 
--------------------------CHYSHR TEST LAB (983) ACTIVE--------------------------
 1 10000132      IBUPROFEN 400MG TAB                   90 A  05-02 05-03   2  30
</t>
  </si>
  <si>
    <t xml:space="preserve">1012874667V361516</t>
  </si>
  <si>
    <t xml:space="preserve">10000132</t>
  </si>
  <si>
    <t xml:space="preserve">IBUPROFEN 600MG TAB</t>
  </si>
  <si>
    <t xml:space="preserve">OVPTEST,FRANCIS ORO</t>
  </si>
  <si>
    <t xml:space="preserve">FORD</t>
  </si>
  <si>
    <t xml:space="preserve">FAIRFAX</t>
  </si>
  <si>
    <t xml:space="preserve">VA</t>
  </si>
  <si>
    <t xml:space="preserve"> -  1 prescription on CHYSHR
 -  no prescriptions on DAYTSHR
 -  2 prescription on DNS    </t>
  </si>
  <si>
    <t xml:space="preserve">-------------------------------------ACTIVE-------------------------------------
 1 10000135      IBUPROFEN 800MG TAB                   90 A&gt; 06-07 06-07   5  30
-----------------------------DAYTON (552) ACTIVE----------------------------    
 2 2718390       OMEPRAZOLE 10MG SA CAP                60 A  06-15 06-15   2  60
 3 2718391       RAMIPRIL 10MG CAP                     30 A  01-04 01-08   2  30
</t>
  </si>
  <si>
    <t xml:space="preserve">&lt;No local prescriptions found.&gt;                                                 
------------------------------DAYTON (552) ACTIVE-------------------------------
 1 2718390       OMEPRAZOLE 10MG SA CAP                60 A  06-15 06-15   2  60
 2 2718391       RAMIPRIL 10MG CAP                     30 A  01-04 01-08   2  30
--------------------------CHYSHR TEST LAB (983) ACTIVE--------------------------
 3 10000135      IBUPROFEN 800MG TAB                   90 A  06-07 06-07   5  30
</t>
  </si>
  <si>
    <t xml:space="preserve">-------------------------------------ACTIVE-------------------------------------
 1 2718390       OMEPRAZOLE 10MG SA CAP                60 A  06-15 06-15   2  60
 2 2718391       RAMIPRIL 10MG CAP                     30 A&gt; 01-04 01-08   2  30
--------------------------CHYSHR TEST LAB (983) ACTIVE--------------------------
 3 10000135      IBUPROFEN 800MG TAB                   90 A  06-07 06-07   5  30
</t>
  </si>
  <si>
    <t xml:space="preserve">1012874688V732596</t>
  </si>
  <si>
    <t xml:space="preserve">10000135</t>
  </si>
  <si>
    <t xml:space="preserve">2718390</t>
  </si>
  <si>
    <t xml:space="preserve">OMEPRAZOLE 10MG SA CAP</t>
  </si>
  <si>
    <t xml:space="preserve">2718391</t>
  </si>
  <si>
    <t xml:space="preserve">RAMIPRIL 10MG CAP</t>
  </si>
  <si>
    <t xml:space="preserve">OVPTEST,GEORGE OOX</t>
  </si>
  <si>
    <t xml:space="preserve">GREEN</t>
  </si>
  <si>
    <t xml:space="preserve">GENEVA </t>
  </si>
  <si>
    <t xml:space="preserve">WI</t>
  </si>
  <si>
    <t xml:space="preserve"> -  1 prescription on CHYSHR
 -  4 prescriptions on DAYTSHR
 -  not registered on DNS    </t>
  </si>
  <si>
    <t xml:space="preserve">-------------------------------------ACTIVE-------------------------------------
 1 10000133      IBUPROFEN 800MG TAB                  180 A&gt; 06-07 06-07   2  60
-------------------------DAYTSHR TEST LAB (984) ACTIVE--------------------------
 2 2718800       AMOXICILLIN 250MG CAP                 30 A  05-01 05-04   1  10
 3 2718749       ATORVASTATIN CALCIUM 20MG TAB         15 A  05-08 05-08  11  30
-------------------------DAYTSHR TEST LAB (984) EXPIRED-------------------------
 4 2718750       IBUPROFEN 800MG TAB                   60 E  05-01 12-08  11  30
--------------------------DAYTSHR TEST LAB (984) HOLD---------------------------
 5 2718755       TRAZODONE HCL 50MG TAB                30 H  04-14 -  11  30    </t>
  </si>
  <si>
    <t xml:space="preserve">-------------------------------------ACTIVE-------------------------------------
 1 2718800       AMOXICILLIN 250MG CAP                 30 A  05-01 05-04   1  10
 2 2718749       ATORVASTATIN CALCIUM 20MG TAB         15 A&gt; 05-08 05-08  11  30
 3 2718750       IBUPROFEN 800MG TAB                   60 E&gt; 05-01 12-08  11  30
--------------------------------------HOLD--------------------------------------
 4 2718755       TRAZODONE HCL 50MG TAB                30 H&gt; 04-14   -    11  30
--------------------------CHYSHR TEST LAB (983) ACTIVE--------------------------
 5 10000133      IBUPROFEN 800MG TAB                  180 A  06-07 06-07   2  60
</t>
  </si>
  <si>
    <t xml:space="preserve">1012874639V137569</t>
  </si>
  <si>
    <t xml:space="preserve">10000133</t>
  </si>
  <si>
    <t xml:space="preserve">2718749</t>
  </si>
  <si>
    <t xml:space="preserve">ATORVASTATIN CALCIUM 20MG TAB</t>
  </si>
  <si>
    <t xml:space="preserve">gui</t>
  </si>
  <si>
    <t xml:space="preserve">2718750</t>
  </si>
  <si>
    <r>
      <rPr>
        <sz val="11"/>
        <color rgb="FF000000"/>
        <rFont val="Calibri"/>
        <family val="2"/>
      </rPr>
      <t xml:space="preserve"> </t>
    </r>
    <r>
      <rPr>
        <i val="true"/>
        <sz val="11"/>
        <color rgb="FF000000"/>
        <rFont val="Calibri"/>
        <family val="2"/>
      </rPr>
      <t xml:space="preserve">expires 5/1/2016</t>
    </r>
  </si>
  <si>
    <t xml:space="preserve">2718755</t>
  </si>
  <si>
    <t xml:space="preserve">CHYSHR_DAO-3.4-2-NPID
CHYSHR_DAO-3.4-2-PNPID</t>
  </si>
  <si>
    <t xml:space="preserve">2718800</t>
  </si>
  <si>
    <t xml:space="preserve">AMOXICILLIN 250MG CAP</t>
  </si>
  <si>
    <t xml:space="preserve">tid</t>
  </si>
  <si>
    <t xml:space="preserve">cin</t>
  </si>
  <si>
    <t xml:space="preserve">OVPTEST,HANNAH OOR</t>
  </si>
  <si>
    <t xml:space="preserve">HATFIELD</t>
  </si>
  <si>
    <t xml:space="preserve">HAINES</t>
  </si>
  <si>
    <t xml:space="preserve">AK</t>
  </si>
  <si>
    <t xml:space="preserve"> - 1 prescription on CHYSHR
 - 3 prescriptions on DAYTSHR
 - no prescriptions on DNS    </t>
  </si>
  <si>
    <t xml:space="preserve">-------------------------------------ACTIVE-------------------------------------
 1 10000130      IBUPROFEN 800MG TAB                  180 A&gt; 04-04 04-04   5  60
-------------------------DAYTSHR TEST LAB (984) ACTIVE--------------------------
 2 2718888       AMOXICILLIN 250MG CAP                 30 A  05-01 05-04   1  10
 3 2718753       ATORVASTATIN CALCIUM 20MG TAB         30 A  05-11 05-11   4  30
-------------------------DAYTSHR TEST LAB (984) EXPIRED-------------------------
 4 2718797       ACETAMINOPHEN W/CODEINE 30MG TAB (E   60 E  05-02 05-03   0  30</t>
  </si>
  <si>
    <t xml:space="preserve">-------------------------------------ACTIVE-------------------------------------
 1 2718797       ACETAMINOPHEN W/CODEINE 30MG TAB (EA)    E&gt; 05-02 05-03   0  30
                                                  Qty: 60                       
 2 2718888       AMOXICILLIN 250MG CAP                 30 A  05-01 05-04   1  10
 3 2718753       ATORVASTATIN CALCIUM 20MG TAB         30 A&gt; 05-11 05-11   4  30
--------------------------CHYSHR TEST LAB (983) ACTIVE--------------------------
 4 10000130      IBUPROFEN 800MG TAB                  180 A  04-04 04-04   5  60
</t>
  </si>
  <si>
    <t xml:space="preserve">&lt;No local prescriptions found.&gt;                                                 
--------------------------CHYSHR TEST LAB (983) ACTIVE--------------------------
 1 10000130      IBUPROFEN 800MG TAB                  180 A  04-04 04-04   5  60
-------------------------DAYTSHR TEST LAB (984) ACTIVE--------------------------
 2 2718888       AMOXICILLIN 250MG CAP                 30 A  05-01 05-04   1  10
 3 2718753       ATORVASTATIN CALCIUM 20MG TAB         30 A  05-11 05-11   4  30
-------------------------DAYTSHR TEST LAB (984) EXPIRED-------------------------
 4 2718797       ACETAMINOPHEN W/CODEINE 30MG TAB (E   60 E  05-02 05-03   0  30
</t>
  </si>
  <si>
    <t xml:space="preserve">1012874689V966988</t>
  </si>
  <si>
    <t xml:space="preserve">2718753</t>
  </si>
  <si>
    <t xml:space="preserve">2718797</t>
  </si>
  <si>
    <t xml:space="preserve">bid</t>
  </si>
  <si>
    <t xml:space="preserve">DNS    _DAO-3.4-2-NPID
DNS    _DAO-3.4-2-PNPID</t>
  </si>
  <si>
    <t xml:space="preserve">2718888</t>
  </si>
  <si>
    <t xml:space="preserve">OVPTEST,IRA OOO</t>
  </si>
  <si>
    <t xml:space="preserve">INGLE</t>
  </si>
  <si>
    <t xml:space="preserve">INDIANAPOLIS</t>
  </si>
  <si>
    <t xml:space="preserve">IN</t>
  </si>
  <si>
    <t xml:space="preserve"> - 5 prescriptions on CHYSHR
 - 5 prescriptions on DAYTSHR
 - 6 prescriptions on DNS    </t>
  </si>
  <si>
    <t xml:space="preserve">-------------------------------------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t>
  </si>
  <si>
    <t xml:space="preserve">-------------------------------------ACTIVE-------------------------------------
 1 2718746       AMOXICILLIN 250MG CAP                 30 E  06-01 05-04   0  10
 2 2718744       OMEPRAZOLE 10MG SA CAP                60 A  05-03 05-03   5  60
 3 2718748       TRAZODONE HCL 50MG TAB                90 S&gt; 04-05 06-24   2  90
----------------------------------DISCONTINUED----------------------------------
 4 2718745       QUINAPRIL 20MG TAB                    30 DC 03-04 03-04  11  30
--------------------------------------HOLD--------------------------------------
 5 2718747       CETIRIZINE HCL 10MG TAB               45 H&gt; 04-23   -     4  45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CHYSHR TEST LAB (983) ACTIVE--------------------------
12 10000122      RAMIPRIL 5MG CAP                      30 A  05-31 05-31   8  30
-----------------------CHYSHR TEST LAB (983) DISCONTINUED-----------------------
13 10000125      HYDROCHLOROTHIAZIDE 25MG TAB          60 DC 02-01 02-02   5  60
-------------------------CHYSHR TEST LAB (983) EXPIRED--------------------------
14 10000126      FLUTICAS 100/SALMETEROL 50 INHL DIS    2 E  06-01 02-02  11  45
---------------------------CHYSHR TEST LAB (983) HOLD---------------------------
15 10000127      LISINOPRIL 2.5MG TAB                  90 H  03-10 -   3  90    
------------------------CHYSHR TEST LAB (983) SUSPENDED-------------------------
16 10000128      NIACIN 250MG TAB                     270 S  06-08 08-27   2  90
</t>
  </si>
  <si>
    <t xml:space="preserve">-------------------------------------ACTIVE-------------------------------------
 1 2718401       CALCIUM GLUCONATE 500MG TAB           30 S&gt; 05-25 07-14   3  30
 2 2718399       IBUPROFEN 800MG TAB                   30 A&gt; 06-09 06-09   1  10
 3 2718397       VERAPAMIL HCL 120MG TAB               60 A&gt; 06-15 06-15   5  60
----------------------------------DISCONTINUED----------------------------------
 4 2718398       ASPIRIN 325MG BUFFERED TAB           300 DC&gt;03-15 03-15   2  90
--------------------------------------HOLD--------------------------------------
 5 2718400       ALBUTEROL 0.5% INHL SOLN               2 H  06-09   -     1  14
--------------------------CHYSHR TEST LAB (983) ACTIVE--------------------------
 6 10000122      RAMIPRIL 5MG CAP                      30 A  05-31 05-31   8  30
-----------------------CHYSHR TEST LAB (983) DISCONTINUED-----------------------
 7 10000125      HYDROCHLOROTHIAZIDE 25MG TAB          60 DC 02-01 02-02   5  60
-------------------------CHYSHR TEST LAB (983) EXPIRED--------------------------
 8 10000126      FLUTICAS 100/SALMETEROL 50 INHL DIS    2 E  06-01 02-02  11  45
---------------------------CHYSHR TEST LAB (983) HOLD---------------------------
 9 10000127      LISINOPRIL 2.5MG TAB                  90 H  03-10 -   3  90    
------------------------CHYSHR TEST LAB (983) SUSPENDED-------------------------
10 10000128      NIACIN 250MG TAB                     270 S  06-08 08-27   2  90
-------------------------DAYTSHR TEST LAB (984) ACTIVE--------------------------
11 2718744       OMEPRAZOLE 10MG SA CAP                60 A  05-03 05-03   5  60
----------------------DAYTSHR TEST LAB (984) DISCONTINUED-----------------------
12 2718745       QUINAPRIL 20MG TAB                    30 DC 03-04 03-04  11  30
-------------------------DAYTSHR TEST LAB (984) EXPIRED-------------------------
13 2718746       AMOXICILLIN 250MG CAP                 30 E  06-01 05-04   0  10
--------------------------DAYTSHR TEST LAB (984) HOLD---------------------------
14 2718747       CETIRIZINE HCL 10MG TAB               45 H  04-23 -   4  45    
------------------------DAYTSHR TEST LAB (984) SUSPENDED------------------------
15 2718748       TRAZODONE HCL 50MG TAB                90 S  04-05 06-24   2  90
</t>
  </si>
  <si>
    <t xml:space="preserve">1012874629V320036</t>
  </si>
  <si>
    <t xml:space="preserve">RAMIPRIL 5MG CAP</t>
  </si>
  <si>
    <t xml:space="preserve">CHYSHR_DLO-3.3-2-DIS
CHYSHR_DLO-3.3-2-PDIS</t>
  </si>
  <si>
    <t xml:space="preserve">HYDROCHLOROTHIAZIDE 25MG TAB</t>
  </si>
  <si>
    <t xml:space="preserve">CHYSHR_DLO-3.3-2-HLD
CHYSHR_DLO-3.3-2-PHLD</t>
  </si>
  <si>
    <t xml:space="preserve">FLUTICAS 100/SALMETEROL 50 INHL DISK 60</t>
  </si>
  <si>
    <t xml:space="preserve">expires 6/1/2016</t>
  </si>
  <si>
    <t xml:space="preserve">LISINOPRIL 2.5MG TAB</t>
  </si>
  <si>
    <t xml:space="preserve">NIACIN 250MG TAB</t>
  </si>
  <si>
    <t xml:space="preserve">CHYSHR_DAO-3.4-2-DIS
CHYSHR_DAO-3.4-2-PDIS</t>
  </si>
  <si>
    <t xml:space="preserve">QUINAPRIL 20MG TAB</t>
  </si>
  <si>
    <t xml:space="preserve">CHYSHR_DAO-3.4-2-EXP
CHYSHR_DAO-3.4-2-PEXP</t>
  </si>
  <si>
    <t xml:space="preserve">CHYSHR_DAO-3.4-2-HLD
CHYSHR_DAO-3.4-2-PHLD</t>
  </si>
  <si>
    <t xml:space="preserve">CETIRIZINE HCL 10MG TAB</t>
  </si>
  <si>
    <t xml:space="preserve">CHYSHR_DAO-3.4-2-SUS
CHYSHR_DAO-3.4-2-PSUS</t>
  </si>
  <si>
    <t xml:space="preserve">qhs</t>
  </si>
  <si>
    <t xml:space="preserve">?</t>
  </si>
  <si>
    <t xml:space="preserve">expires 2/3/2016</t>
  </si>
  <si>
    <t xml:space="preserve">2718397</t>
  </si>
  <si>
    <t xml:space="preserve">VERAPAMIL HCL 120MG SA CAP</t>
  </si>
  <si>
    <t xml:space="preserve">2718398</t>
  </si>
  <si>
    <t xml:space="preserve">ASPIRIN 325MG BUFFERED TAB</t>
  </si>
  <si>
    <t xml:space="preserve">tid prn</t>
  </si>
  <si>
    <t xml:space="preserve">2718399</t>
  </si>
  <si>
    <t xml:space="preserve">2718400</t>
  </si>
  <si>
    <t xml:space="preserve">ALBUTEROL 0.5% INHL SOLN</t>
  </si>
  <si>
    <t xml:space="preserve">2718401</t>
  </si>
  <si>
    <t xml:space="preserve">CALCIUM GLUCONATE 500MG TAB</t>
  </si>
  <si>
    <t xml:space="preserve">OVPTEST,JORDAN RXX</t>
  </si>
  <si>
    <t xml:space="preserve">JACKSON</t>
  </si>
  <si>
    <t xml:space="preserve">JACKSONVILLE</t>
  </si>
  <si>
    <t xml:space="preserve"> -  no prescriptions on CHYSHR
 -  not registered on DAYTSHR
 -  not registered on DNS    </t>
  </si>
  <si>
    <t xml:space="preserve">This patient has no prescriptions </t>
  </si>
  <si>
    <t xml:space="preserve">1012874732V165396</t>
  </si>
  <si>
    <t xml:space="preserve">OVPTEST,KIRK RXR</t>
  </si>
  <si>
    <t xml:space="preserve">KEENER</t>
  </si>
  <si>
    <t xml:space="preserve">KEANSBURG</t>
  </si>
  <si>
    <t xml:space="preserve">NJ</t>
  </si>
  <si>
    <t xml:space="preserve"> -  no prescriptions on CHYSHR
 -  not registered on DAYTSHR
 -  no prescriptions on DNS    </t>
  </si>
  <si>
    <t xml:space="preserve">&lt;No local prescriptions found.&gt;   </t>
  </si>
  <si>
    <t xml:space="preserve">&lt;No local prescriptions found.&gt;                                                 
</t>
  </si>
  <si>
    <t xml:space="preserve">1012874691V368094</t>
  </si>
  <si>
    <t xml:space="preserve">OVPTEST,LAURA RXO</t>
  </si>
  <si>
    <t xml:space="preserve">LANE</t>
  </si>
  <si>
    <t xml:space="preserve">LEBANON</t>
  </si>
  <si>
    <t xml:space="preserve">NH</t>
  </si>
  <si>
    <t xml:space="preserve"> -  no prescriptions on CHYSHR
 -  not registered on DAYTSHR
 -  1 prescription on DNS    </t>
  </si>
  <si>
    <t xml:space="preserve">&lt;No local prescriptions found.&gt;                                                 
-----------------------------DAYTON (552) ACTIVE----------------------------    
 1 2718387       BALSALAZIDE DISODIUM 750MG CAP        60 A  06-13 06-13   5  60
</t>
  </si>
  <si>
    <t xml:space="preserve">-------------------------------------ACTIVE-------------------------------------
 1 2718387       BALSALAZIDE DISODIUM 750MG CAP        60 A&gt; 06-13 06-13   5  60
</t>
  </si>
  <si>
    <t xml:space="preserve">1012874666V138054</t>
  </si>
  <si>
    <t xml:space="preserve">2718387</t>
  </si>
  <si>
    <t xml:space="preserve">BALSALAZIDE DISODIUM 750MG CAP</t>
  </si>
  <si>
    <t xml:space="preserve">OVPTEST,MATTHEW RRX</t>
  </si>
  <si>
    <t xml:space="preserve">MARSHALL</t>
  </si>
  <si>
    <t xml:space="preserve">MALVERN</t>
  </si>
  <si>
    <t xml:space="preserve">AZ</t>
  </si>
  <si>
    <t xml:space="preserve"> -  no prescriptions on CHYSHR
 -  no prescriptions on DAYTSHR
 -  not registered on DNS    </t>
  </si>
  <si>
    <t xml:space="preserve">1012874734V472033</t>
  </si>
  <si>
    <t xml:space="preserve">OVPTEST,NICOLE RRR</t>
  </si>
  <si>
    <t xml:space="preserve">NEVILLE</t>
  </si>
  <si>
    <t xml:space="preserve">NEW BRAUNFELS</t>
  </si>
  <si>
    <t xml:space="preserve">TX</t>
  </si>
  <si>
    <t xml:space="preserve"> -  no prescriptions on CHYSHR
 -  no prescriptions on DAYTSHR
 -  no prescriptions on DNS    </t>
  </si>
  <si>
    <t xml:space="preserve">&lt;No local prescriptions found.&gt;</t>
  </si>
  <si>
    <t xml:space="preserve">&lt;No local prescriptions found.&gt;                                                 
</t>
  </si>
  <si>
    <t xml:space="preserve">1012874702V910472</t>
  </si>
  <si>
    <t xml:space="preserve">OVPTEST,OSCAR RRO</t>
  </si>
  <si>
    <t xml:space="preserve">ODEN</t>
  </si>
  <si>
    <t xml:space="preserve">OK</t>
  </si>
  <si>
    <t xml:space="preserve"> -  no prescriptions on CHYSHR
 -  no prescriptions on DAYTSHR
 -  1 prescription on DNS    </t>
  </si>
  <si>
    <t xml:space="preserve">&lt;No local prescriptions found.&gt;                                                 
-----------------------------DAYTON (552) ACTIVE----------------------------    
 1 2718392       VERAPAMIL HCL 120MG TAB               30 A  01-22 01-22   2  30
</t>
  </si>
  <si>
    <t xml:space="preserve">&lt;No local prescriptions found.&gt;                                                 
------------------------------DAYTON (552) ACTIVE-------------------------------
 1 2718392       VERAPAMIL HCL 120MG TAB               30 A  01-04 01-22   2  30
</t>
  </si>
  <si>
    <t xml:space="preserve">-------------------------------------ACTIVE-------------------------------------
 1 2718392       VERAPAMIL HCL 120MG TAB               30 A&gt; 01-04 01-22   2  30
</t>
  </si>
  <si>
    <t xml:space="preserve">1012874735V646565</t>
  </si>
  <si>
    <t xml:space="preserve">2718392</t>
  </si>
  <si>
    <t xml:space="preserve">OVPTEST,PAULA ROX</t>
  </si>
  <si>
    <t xml:space="preserve">PARKER</t>
  </si>
  <si>
    <t xml:space="preserve">PITTSBURG</t>
  </si>
  <si>
    <t xml:space="preserve">PA</t>
  </si>
  <si>
    <t xml:space="preserve"> -  no prescriptions on CHYSHR
 -  2 prescriptions on DAYTSHR
 -  not registered on DNS    </t>
  </si>
  <si>
    <t xml:space="preserve">&lt;No local prescriptions found.&gt;                                                 
------------------------DAYTSHR TEST LAB (984) ACTIVE-----------------------    
 1 2718751       ALBUTEROL 0.5% INHL SOLN               2 A  05-03 05-03  11  30
 2 2718752       RAMIPRIL 10MG CAP                     30 A  05-06 05-06  11  30
</t>
  </si>
  <si>
    <t xml:space="preserve">-------------------------------------ACTIVE-------------------------------------
 1 2718751       ALBUTEROL 0.5% INHL SOLN               2 A  05-03 05-03  11  30
 2 2718752       RAMIPRIL 10MG CAP                     30 A&gt; 05-06 05-06  11  30
</t>
  </si>
  <si>
    <t xml:space="preserve">1012874663V594481</t>
  </si>
  <si>
    <t xml:space="preserve">2718751</t>
  </si>
  <si>
    <t xml:space="preserve">2718752</t>
  </si>
  <si>
    <t xml:space="preserve">DAO-3.4-2-IND
DAO-3.4-2-PIND</t>
  </si>
  <si>
    <t xml:space="preserve">2718863</t>
  </si>
  <si>
    <t xml:space="preserve">HYDRALAZINE HCL 25MG TAB</t>
  </si>
  <si>
    <t xml:space="preserve"> - inactive drug on CHYSHR</t>
  </si>
  <si>
    <t xml:space="preserve">OVPTEST,QUENTON ROR</t>
  </si>
  <si>
    <t xml:space="preserve">QUINCY</t>
  </si>
  <si>
    <t xml:space="preserve">QUAKERTOWN</t>
  </si>
  <si>
    <t xml:space="preserve"> -  no prescriptions on CHYSHR
 -  4 prescriptions on DAYTSHR
 -  no prescriptions on DNS    </t>
  </si>
  <si>
    <t xml:space="preserve">&lt;No local prescriptions found.&gt;                                                 
-------------------------DAYTSHR TEST LAB (984) ACTIVE--------------------------
 1 2718809       CETIRIZINE HCL 10MG TAB               30 A  01-11 01-11   0  30
 2 2718841       ZOLPIDEM TARTRATE 10MG                14 A  06-12 06-12   0  30
-------------------------DAYTSHR TEST LAB (984) EXPIRED-------------------------
 3 2718754       IBUPROFEN 600MG TAB                   60 E  05-21 05-21   0  30
 4 2718840       ZOLPIDEM TARTRATE 10MG                14 E  06-01 06-01   0  30
</t>
  </si>
  <si>
    <t xml:space="preserve">-------------------------------------ACTIVE-------------------------------------
 1 2718754       IBUPROFEN 600MG TAB                   60 E&gt; 05-21 05-21   0  30
 2 2718841       ZOLPIDEM TARTRATE 10MG                14 A&gt; 06-12 06-12   0  30
</t>
  </si>
  <si>
    <t xml:space="preserve">1012874664V223330</t>
  </si>
  <si>
    <t xml:space="preserve">2718754</t>
  </si>
  <si>
    <t xml:space="preserve">expires 6/20/2016</t>
  </si>
  <si>
    <t xml:space="preserve">2718809</t>
  </si>
  <si>
    <t xml:space="preserve">expires 2/10/2016</t>
  </si>
  <si>
    <t xml:space="preserve">Req: </t>
  </si>
  <si>
    <t xml:space="preserve">2718840</t>
  </si>
  <si>
    <t xml:space="preserve">ZOLPIDEM TARTRATE 10MG</t>
  </si>
  <si>
    <t xml:space="preserve">CHYSHR_DAO-3.4-2-4b2
CHYSHR_DAO-3.4-2-P4b2</t>
  </si>
  <si>
    <t xml:space="preserve">2718841</t>
  </si>
  <si>
    <t xml:space="preserve">OVPTEST,RACHEL ROO</t>
  </si>
  <si>
    <t xml:space="preserve">ROMANS</t>
  </si>
  <si>
    <t xml:space="preserve">RALEIGH </t>
  </si>
  <si>
    <t xml:space="preserve">NC</t>
  </si>
  <si>
    <t xml:space="preserve"> -  no prescriptions on CHYSHR
 -  3 prescription on DAYTSHR
 -  1 prescription on DNS    </t>
  </si>
  <si>
    <t xml:space="preserve">&lt;No local prescriptions found.&gt;                                                 
------------------------------DAYTON (552) ACTIVE-------------------------------
 1 2718393       RAMIPRIL 10MG CAP                     90 A  05-20 05-25   1  90
-------------------------DAYTSHR TEST LAB (984) ACTIVE--------------------------
 2 2718756       BALSALAZIDE DISODIUM 750MG CAP        30 A  06-15 06-15  11  30
 3 2718802       CETIRIZINE HCL 10MG TAB               30 A  02-20 12-28   2  30
-------------------------DAYTSHR TEST LAB (984) EXPIRED-------------------------
 4 2718801       IBUPROFEN 600MG TAB                   60 E  03-17 01-04   3  30
</t>
  </si>
  <si>
    <t xml:space="preserve">-------------------------------------ACTIVE-------------------------------------
 1 2718756       BALSALAZIDE DISODIUM 750MG CAP        30 A&gt; 06-15 06-15  11  30
 2 2718801       IBUPROFEN 600MG TAB                   60 E&gt; 03-17 01-04   3  30
------------------------------DAYTON (552) ACTIVE-------------------------------
 3 2718393       RAMIPRIL 10MG CAP                     90 A  05-20 05-25   1  90
</t>
  </si>
  <si>
    <t xml:space="preserve">-------------------------------------ACTIVE-------------------------------------
 1 2718393       RAMIPRIL 10MG CAP                     90 A&gt; 05-20 05-25   1  90
-------------------------DAYTSHR TEST LAB (984) ACTIVE--------------------------
 2 2718756       BALSALAZIDE DISODIUM 750MG CAP        30 A  06-15 06-15  11  30
 3 2718802       CETIRIZINE HCL 10MG TAB               30 A  02-20 12-28   2  30
-------------------------DAYTSHR TEST LAB (984) EXPIRED-------------------------
 4 2718801       IBUPROFEN 600MG TAB                   60 E  03-17 01-04   3  30
</t>
  </si>
  <si>
    <t xml:space="preserve">1012874665V059269</t>
  </si>
  <si>
    <t xml:space="preserve">2718756</t>
  </si>
  <si>
    <t xml:space="preserve">2718801</t>
  </si>
  <si>
    <t xml:space="preserve">expired 3/17/2016</t>
  </si>
  <si>
    <t xml:space="preserve">2718802</t>
  </si>
  <si>
    <t xml:space="preserve">expired 2/21/2016</t>
  </si>
  <si>
    <t xml:space="preserve">2718393</t>
  </si>
  <si>
    <t xml:space="preserve">OVPTEST,STEPHAN XXR</t>
  </si>
  <si>
    <t xml:space="preserve">SMITH</t>
  </si>
  <si>
    <t xml:space="preserve">SAN DIEGO</t>
  </si>
  <si>
    <t xml:space="preserve">CA</t>
  </si>
  <si>
    <t xml:space="preserve"> -  not registered on CHYSHR
 -  not registered on DAYTSHR
 -  prescriptions on DNS    </t>
  </si>
  <si>
    <t xml:space="preserve">*** not registered on CHYSHR ***</t>
  </si>
  <si>
    <t xml:space="preserve">This patient has no prescriptions                                               
</t>
  </si>
  <si>
    <t xml:space="preserve">1012874746V690736</t>
  </si>
  <si>
    <t xml:space="preserve">OVPTEST,THOMAS XXO</t>
  </si>
  <si>
    <t xml:space="preserve">TAYLOR</t>
  </si>
  <si>
    <t xml:space="preserve">TOPEKA</t>
  </si>
  <si>
    <t xml:space="preserve">KS</t>
  </si>
  <si>
    <t xml:space="preserve"> -  not registered on CHYSHR
 -  not registered on DAYTSHR
 -  1 prescription on DNS    </t>
  </si>
  <si>
    <t xml:space="preserve">-------------------------------------ACTIVE-------------------------------------
 1 2718394       AMOXAPINE 50MG TAB                    30 A&gt; 06-15 06-15   3  30
</t>
  </si>
  <si>
    <t xml:space="preserve">1012874747V722668</t>
  </si>
  <si>
    <t xml:space="preserve">2718394</t>
  </si>
  <si>
    <t xml:space="preserve">AMOXAPINE 25MG TAB</t>
  </si>
  <si>
    <t xml:space="preserve">qd hs</t>
  </si>
  <si>
    <t xml:space="preserve">OVPTEST,UDELL XRX</t>
  </si>
  <si>
    <t xml:space="preserve">ULEMAN</t>
  </si>
  <si>
    <t xml:space="preserve">UNION CITY</t>
  </si>
  <si>
    <t xml:space="preserve">TN</t>
  </si>
  <si>
    <t xml:space="preserve"> -  not registered on CHYSHR
 -  no prescriptions on DAYTSHR
 -  not registered on DNS    </t>
  </si>
  <si>
    <t xml:space="preserve">This patient has no prescriptions                                               
</t>
  </si>
  <si>
    <t xml:space="preserve">1012874753V534719</t>
  </si>
  <si>
    <t xml:space="preserve">OVPTEST,VALERIE XRR</t>
  </si>
  <si>
    <t xml:space="preserve">VANCE</t>
  </si>
  <si>
    <t xml:space="preserve">VANCOUVER</t>
  </si>
  <si>
    <t xml:space="preserve">WA</t>
  </si>
  <si>
    <t xml:space="preserve"> -  not registered on CHYSHR
 -  no prescriptions on DAYTSHR
 -  no prescriptions on DNS    </t>
  </si>
  <si>
    <t xml:space="preserve">&lt;No local prescriptions found.&gt;    </t>
  </si>
  <si>
    <t xml:space="preserve">1012874748V956153</t>
  </si>
  <si>
    <t xml:space="preserve">OVPTEST,WALTER XRO</t>
  </si>
  <si>
    <t xml:space="preserve">WILLIAMS</t>
  </si>
  <si>
    <t xml:space="preserve">WEST CHESTER </t>
  </si>
  <si>
    <t xml:space="preserve"> -  not registered on CHYSHR
 -  no prescriptions on DAYTSHR
 -  1 prescription on DNS    </t>
  </si>
  <si>
    <t xml:space="preserve">&lt;No local prescriptions found.&gt;                                                 
------------------------------DAYTON (552) ACTIVE-------------------------------
 1 2718395       CETIRIZINE HCL 10MG TAB               60 A  04-15 04-19   5  60
</t>
  </si>
  <si>
    <t xml:space="preserve">-------------------------------------ACTIVE-------------------------------------
 1 2718395       CETIRIZINE HCL 10MG TAB               60 A&gt; 04-15 04-19   5  60
</t>
  </si>
  <si>
    <t xml:space="preserve">1012874749V834415</t>
  </si>
  <si>
    <t xml:space="preserve">2718395</t>
  </si>
  <si>
    <t xml:space="preserve">OVPTEST,XAVIER XOX</t>
  </si>
  <si>
    <t xml:space="preserve">XIAO</t>
  </si>
  <si>
    <t xml:space="preserve">XENIA</t>
  </si>
  <si>
    <t xml:space="preserve"> -  not registered on CHYSHR
 -  1 prescription on DAYTSHR
 -  not registered on DNS    </t>
  </si>
  <si>
    <t xml:space="preserve">-------------------------------------ACTIVE-------------------------------------
 1 2718757       LISINOPRIL 2.5MG TAB                  60 A&gt; 05-03 05-03   5  60
</t>
  </si>
  <si>
    <t xml:space="preserve">1012874752V856850</t>
  </si>
  <si>
    <t xml:space="preserve">2718757</t>
  </si>
  <si>
    <t xml:space="preserve">OVPTEST,YOLANDA XOR</t>
  </si>
  <si>
    <t xml:space="preserve">YANCY</t>
  </si>
  <si>
    <t xml:space="preserve">YORK</t>
  </si>
  <si>
    <t xml:space="preserve">MN</t>
  </si>
  <si>
    <t xml:space="preserve"> -  not registered on CHYSHR
 -  1 prescription on DAYTSHR
 -  no prescriptions on DNS    </t>
  </si>
  <si>
    <t xml:space="preserve">-------------------------------------ACTIVE-------------------------------------
 1 2718758       RAMIPRIL 10MG CAP                     30 A&gt; 06-02 06-02   9  30
</t>
  </si>
  <si>
    <t xml:space="preserve">&lt;No local prescriptions found.&gt;                                                 
-------------------------DAYTSHR TEST LAB (984) ACTIVE--------------------------
 1 2718758       RAMIPRIL 10MG CAP                     30 A  06-02 06-02   9  30
</t>
  </si>
  <si>
    <t xml:space="preserve">1012874750V790532</t>
  </si>
  <si>
    <t xml:space="preserve">2718758</t>
  </si>
  <si>
    <t xml:space="preserve">OVPTEST,ZELDA XOO</t>
  </si>
  <si>
    <t xml:space="preserve">ZECHER</t>
  </si>
  <si>
    <t xml:space="preserve">ZANESVILLE</t>
  </si>
  <si>
    <t xml:space="preserve"> -  not registered on CHYSHR
 -  1 prescription on DAYTSHR
 -  1 prescription on DNS    </t>
  </si>
  <si>
    <t xml:space="preserve">-------------------------------------ACTIVE-------------------------------------
 1 2718759       LISINOPRIL 2.5MG TAB                  60 A&gt; 05-03 05-03   5  60
------------------------------DAYTON (552) ACTIVE-------------------------------
 2 2718396       AMOXICILLIN 250MG CAP                 27 A  06-15 06-15   2  10
</t>
  </si>
  <si>
    <t xml:space="preserve">-------------------------------------ACTIVE-------------------------------------
 1 2718396       AMOXICILLIN 250MG CAP                 27 A  06-15 06-15   2  10
-------------------------DAYTSHR TEST LAB (984) ACTIVE--------------------------
 2 2718759       LISINOPRIL 2.5MG TAB                  60 A  05-03 05-03   5  60
</t>
  </si>
  <si>
    <t xml:space="preserve">1012874751V922961</t>
  </si>
  <si>
    <t xml:space="preserve">2718759</t>
  </si>
  <si>
    <t xml:space="preserve">2718396</t>
  </si>
  <si>
    <t xml:space="preserve">XXX</t>
  </si>
  <si>
    <t xml:space="preserve">*** Not Applicable ****</t>
  </si>
  <si>
    <t xml:space="preserve"> -  not registered on CHYSHR
 -  not registered on DAYTSHR
 -  not registered on DNS    </t>
  </si>
  <si>
    <t xml:space="preserve">-----------CHYSHR Medication Profile------------</t>
  </si>
  <si>
    <t xml:space="preserve">DLO Tests</t>
  </si>
  <si>
    <t xml:space="preserve">TJCTEST,LUCAS  LOXX</t>
  </si>
  <si>
    <t xml:space="preserve">LAFAYETTE</t>
  </si>
  <si>
    <t xml:space="preserve">LA</t>
  </si>
  <si>
    <t xml:space="preserve"> -  2 prescriptions on CHYSHR
 - not registered on DAYTSHR
 - not registered on DNS    </t>
  </si>
  <si>
    <t xml:space="preserve">-------------------------------------ACTIVE-------------------------------------
 1 10000200      CETIRIZINE HCL 5MG TAB                30 A&gt; 05-21 05-23   8  30
 2 10000201      IBUPROFEN 600MG TAB                   90 A&gt; 05-31 05-31   3  30
</t>
  </si>
  <si>
    <t xml:space="preserve">-----------DAYTSHR Medication Profile------------</t>
  </si>
  <si>
    <t xml:space="preserve">-----------DNS     Medication Profile------------</t>
  </si>
  <si>
    <t xml:space="preserve">DLO-3.3-1 </t>
  </si>
  <si>
    <t xml:space="preserve">10000200</t>
  </si>
  <si>
    <t xml:space="preserve">10000201</t>
  </si>
  <si>
    <t xml:space="preserve">tid wf</t>
  </si>
  <si>
    <t xml:space="preserve">TJCTEST,LAINIE LOOX</t>
  </si>
  <si>
    <t xml:space="preserve">LUCAS</t>
  </si>
  <si>
    <t xml:space="preserve">LAS VEGAS</t>
  </si>
  <si>
    <t xml:space="preserve">NV</t>
  </si>
  <si>
    <t xml:space="preserve"> - 5 prescriptions on CHYSHR
 - 5 prescriptions on DAYTSHR
 - not registered on DNS    </t>
  </si>
  <si>
    <t xml:space="preserve">-------------------------------------ACTIVE-------------------------------------
 1 10000206      AMOXICILLIN 250MG CAP                 30 E  06-01 05-04   1  10
 2 10000204      FLUTICAS 100/SALMETEROL 50 INHL DISK 60  A&gt; 05-15 05-15   4  60
                                                   Qty: 2                       
 3 10000203      HYDROCHLOROTHIAZIDE 25MG TAB          60 A&gt; 04-16 04-16   5  60
 4 10000207      NIACIN 250MG TAB                     270 S&gt; 06-08 08-27   2  90
 5 10000202      RAMIPRIL 5MG CAP                      30 A&gt; 05-31 05-31   8  30
 6 10000205      TRAZODONE HCL  50MG TAB              180 A&gt; 04-20 04-20   3  90
</t>
  </si>
  <si>
    <t xml:space="preserve">1012874881V667612</t>
  </si>
  <si>
    <t xml:space="preserve">CHYSHR_DLO-3.3-2 </t>
  </si>
  <si>
    <t xml:space="preserve">10000202</t>
  </si>
  <si>
    <t xml:space="preserve">CHYSHR_DLO-3.3-2-ALT</t>
  </si>
  <si>
    <t xml:space="preserve">10000203</t>
  </si>
  <si>
    <t xml:space="preserve">CHYSHR_DLO-3.3-2-ERF</t>
  </si>
  <si>
    <t xml:space="preserve">10000204</t>
  </si>
  <si>
    <t xml:space="preserve">CHYSHR_DLO-3.3-2-PERF</t>
  </si>
  <si>
    <t xml:space="preserve">10000205</t>
  </si>
  <si>
    <t xml:space="preserve">Q12h</t>
  </si>
  <si>
    <t xml:space="preserve">CHYSHR_DLO-3.3-2-EXP</t>
  </si>
  <si>
    <t xml:space="preserve">10000206</t>
  </si>
  <si>
    <t xml:space="preserve">CHYSHR_DLO-3.3-2-PEXP</t>
  </si>
  <si>
    <t xml:space="preserve">CHYSHR_DLO-3.3-2-SUS</t>
  </si>
  <si>
    <t xml:space="preserve">10000207</t>
  </si>
  <si>
    <t xml:space="preserve">CHYSHR_DLO-3.3-2-PSUS</t>
  </si>
  <si>
    <t xml:space="preserve">2718820</t>
  </si>
  <si>
    <t xml:space="preserve">ATORVASTATIN CALCIUM 10MG TAB</t>
  </si>
  <si>
    <t xml:space="preserve">DAO tests</t>
  </si>
  <si>
    <t xml:space="preserve">OVPTEST,ABEGAIL AROX</t>
  </si>
  <si>
    <t xml:space="preserve">ALBERTS</t>
  </si>
  <si>
    <t xml:space="preserve">ALLENBURG</t>
  </si>
  <si>
    <t xml:space="preserve"> -  no prescriptions on CHYSHR
 -  3 prescriptions on DAYTSHR
 -  not registered on DNS    </t>
  </si>
  <si>
    <t xml:space="preserve">&lt;No local prescriptions found.&gt;                                                 
-------------------------DAYTSHR TEST LAB (984) ACTIVE--------------------------
 1 2718861       CETIRIZINE HCL 10MG TAB               30 A  05-21 05-23   8  30
 2 2718863       HYDRALAZINE HCL 25MG TAB              60 A  05-11 05-11   5  60
 3 2718862       IBUPROFEN 800MG TAB                   60 A  05-31 05-31  11  30
</t>
  </si>
  <si>
    <t xml:space="preserve">1012875024V150841</t>
  </si>
  <si>
    <t xml:space="preserve">CHYSHR_DAO-3.4-1</t>
  </si>
  <si>
    <t xml:space="preserve">2718889</t>
  </si>
  <si>
    <t xml:space="preserve">CHYSHR_DAO-3.4-1-ALT</t>
  </si>
  <si>
    <t xml:space="preserve">2718890</t>
  </si>
  <si>
    <t xml:space="preserve">OVPTEST,AUDREY AORR</t>
  </si>
  <si>
    <t xml:space="preserve">ABRAMS</t>
  </si>
  <si>
    <t xml:space="preserve">ANN ARBOR</t>
  </si>
  <si>
    <t xml:space="preserve">MI</t>
  </si>
  <si>
    <t xml:space="preserve"> -  3 prescriptions on CHYSHR
 -  no prescriptions on DAYTSHR
 -  no prescriptions on DNS    </t>
  </si>
  <si>
    <t xml:space="preserve">-------------------------------------ACTIVE-------------------------------------
 1 10000242      CETIRIZINE HCL 10MG TAB               30 A&gt; 05-21 07-12   7  30
 2 10000243      IBUPROFEN 800MG TAB                   60 A&gt; 05-31 05-31  11  30
 3 10000256      VERAPAMIL HCL 120MG SA TAB            30 A&gt; 06-06 06-06  11  30</t>
  </si>
  <si>
    <t xml:space="preserve">&lt;No local prescriptions found.&gt;                                                 
--------------------------CHYSHR TEST LAB (983) ACTIVE--------------------------
 1 10000242      CETIRIZINE HCL 10MG TAB               30 A  05-21 05-23   8  30
 2 10000243      IBUPROFEN 800MG TAB                   60 A  05-31 05-31  11  30</t>
  </si>
  <si>
    <t xml:space="preserve">&lt;No local prescriptions found.&gt;                                                 
--------------------------CHYSHR TEST LAB (983) ACTIVE--------------------------
 1 10000242      CETIRIZINE HCL 10MG TAB               30 A  05-21 05-23   8  30
 2 10000243      IBUPROFEN 800MG TAB                   60 A  05-31 05-31  11  30
</t>
  </si>
  <si>
    <t xml:space="preserve">1012874971V362845</t>
  </si>
  <si>
    <t xml:space="preserve">DNS    _DAO-3.4-1</t>
  </si>
  <si>
    <t xml:space="preserve">10000242</t>
  </si>
  <si>
    <t xml:space="preserve">DNS    _DAO-3.4-1-ALT</t>
  </si>
  <si>
    <t xml:space="preserve">10000243</t>
  </si>
  <si>
    <t xml:space="preserve">10000256</t>
  </si>
  <si>
    <t xml:space="preserve">VERAPAMIL HCL 120MG TAB</t>
  </si>
  <si>
    <t xml:space="preserve">A-XRO</t>
  </si>
  <si>
    <t xml:space="preserve">OVPTEST,ALEC AXRO</t>
  </si>
  <si>
    <t xml:space="preserve">ANNAPOLIS</t>
  </si>
  <si>
    <t xml:space="preserve">MD</t>
  </si>
  <si>
    <t xml:space="preserve"> -  not registered on CHYSHR
 -  no prescriptions on DAYTSHR
 -  2 prescriptions on DNS    </t>
  </si>
  <si>
    <t xml:space="preserve">&lt;No local prescriptions found.&gt;                                                 
------------------------------DAYTON (552) ACTIVE-------------------------------
 1 2718437       CETIRIZINE HCL 10MG TAB               30 A  05-21 05-23   8  30
 2 2718436       IBUPROFEN 800MG TAB                   60 A  05-31 05-31  11  30
</t>
  </si>
  <si>
    <t xml:space="preserve">-------------------------------------ACTIVE-------------------------------------
 1 2718437       CETIRIZINE HCL 10MG TAB               30 A&gt; 05-21 05-23   8  30
 2 2718436       IBUPROFEN 800MG TAB                   60 A&gt; 05-31 05-31  11  30
</t>
  </si>
  <si>
    <t xml:space="preserve">1012874974V743131</t>
  </si>
  <si>
    <t xml:space="preserve">DAYTSHR_DAO-3.4-1</t>
  </si>
  <si>
    <t xml:space="preserve">2718436</t>
  </si>
  <si>
    <t xml:space="preserve">DAYTSHR_DAO-3.4-1-ALT</t>
  </si>
  <si>
    <t xml:space="preserve">2718437</t>
  </si>
  <si>
    <t xml:space="preserve">OVPTEST,ALAN AOOX</t>
  </si>
  <si>
    <t xml:space="preserve">AMAYA</t>
  </si>
  <si>
    <t xml:space="preserve">AUGUSTA</t>
  </si>
  <si>
    <t xml:space="preserve">ME</t>
  </si>
  <si>
    <t xml:space="preserve">-------------------------------------ACTIVE-------------------------------------
 1 10000230      CETIRIZINE HCL 10MG TAB               60 A&gt; 04-21 04-23   5  60
-------------------------DAYTSHR TEST LAB (984) ACTIVE--------------------------
 2 2718865       IBUPROFEN 800MG TAB                   60 A  05-31 05-31  11  30
 3 2718864       RAMIPRIL 10MG CAP                     30 A  05-21 05-21   8  30
 4 2718866       TRAZODONE HCL 50MG TAB                90 A  05-20 05-20   3  90
 5 2718867       VERAPAMIL HCL 120MG TAB               60 A  02-03 04-03   0  60
</t>
  </si>
  <si>
    <t xml:space="preserve">1012874941V900410</t>
  </si>
  <si>
    <t xml:space="preserve">10000230</t>
  </si>
  <si>
    <t xml:space="preserve">CHYSHR_DAO-3.4-2 </t>
  </si>
  <si>
    <t xml:space="preserve">2718864</t>
  </si>
  <si>
    <t xml:space="preserve">CHYSHR_DAO-3.4-2-ALT</t>
  </si>
  <si>
    <t xml:space="preserve">2718865</t>
  </si>
  <si>
    <t xml:space="preserve">CHYSHR_DAO-3.4-2-ERF
CHYSHR_DAO-3.4-2-PERF</t>
  </si>
  <si>
    <t xml:space="preserve">2718866</t>
  </si>
  <si>
    <t xml:space="preserve"> - Next refill date  8/8</t>
  </si>
  <si>
    <t xml:space="preserve">CHYSHR_DAO-3.4-2-ZRF
CHYSHR_DAO-3.4-2-PZRF</t>
  </si>
  <si>
    <t xml:space="preserve">2718867</t>
  </si>
  <si>
    <t xml:space="preserve">OVPTEST,ABBY AOOO</t>
  </si>
  <si>
    <t xml:space="preserve">AIDAN</t>
  </si>
  <si>
    <t xml:space="preserve"> -  2 prescriptions on CHYSHR
 -  3 prescriptions on DAYTSHR
 -  1 prescription on DNS    </t>
  </si>
  <si>
    <t xml:space="preserve">-------------------------------------ACTIVE-------------------------------------
 1 10000250      IBUPROFEN 800MG TAB                   60 A&gt; 05-31 05-31  11  30
 2 10000251      VERAPAMIL HCL 120MG SA TAB            60 A&gt; 02-03 04-03   0  60
------------------------------DAYTON (552) ACTIVE-------------------------------
 3 2718442       OMEPRAZOLE 20MG SA CAP                60 A  05-02 05-02   3  60
-------------------------DAYTSHR TEST LAB (984) ACTIVE--------------------------
 4 2718885       CETIRIZINE HCL 10MG TAB               30 A  05-21 05-23   8  30
 5 2718887       HYDROCHLOROTHIAZIDE 25MG TAB          90 A  05-20 05-20   3  90
 6 2718886       RAMIPRIL 10MG CAP                     30 A  05-21 05-21   8  30
</t>
  </si>
  <si>
    <t xml:space="preserve">-------------------------------------ACTIVE-------------------------------------
 1 2718885       CETIRIZINE HCL 10MG TAB               30 A&gt; 05-21 05-23   8  30
 2 2718887       HYDROCHLOROTHIAZIDE 25MG TAB          90 A&gt; 05-20 05-20   3  90
 3 2718886       RAMIPRIL 10MG CAP                     30 A&gt; 05-21 05-21   8  30
------------------------------DAYTON (552) ACTIVE-------------------------------
 4 2718442       OMEPRAZOLE 20MG SA CAP                60 A  05-02 05-02   3  60
--------------------------CHYSHR TEST LAB (983) ACTIVE--------------------------
 5 10000250      IBUPROFEN 800MG TAB                   60 A  05-31 05-31  11  30
 6 10000251      VERAPAMIL HCL 120MG SA TAB            60 A  02-03 04-03   0  60</t>
  </si>
  <si>
    <t xml:space="preserve">-------------------------------------ACTIVE-------------------------------------
 1 2718442       OMEPRAZOLE 20MG SA CAP                60 A  05-02 05-02   3  60
--------------------------CHYSHR TEST LAB (983) ACTIVE--------------------------
 2 10000250      IBUPROFEN 800MG TAB                   60 A  05-31 05-31  11  30
 3 10000251      VERAPAMIL HCL 120MG SA TAB            60 A  02-03 04-03   0  60
-------------------------DAYTSHR TEST LAB (984) ACTIVE--------------------------
 4 2718885       CETIRIZINE HCL 10MG TAB               30 A  05-21 05-23   8  30
 5 2718887       HYDROCHLOROTHIAZIDE 25MG TAB          90 A  05-20 05-20   3  90
 6 2718886       RAMIPRIL 10MG CAP                     30 A  05-21 05-21   8  30
</t>
  </si>
  <si>
    <t xml:space="preserve">1012874988V670651</t>
  </si>
  <si>
    <t xml:space="preserve">DAYTSHR_DAO-3.4-2-ALT</t>
  </si>
  <si>
    <t xml:space="preserve">10000250</t>
  </si>
  <si>
    <t xml:space="preserve">DNS    _DAO-3.4-2-ZRF
DNS    _DAO-3.4-2-PZRF</t>
  </si>
  <si>
    <t xml:space="preserve">10000251</t>
  </si>
  <si>
    <t xml:space="preserve">2718885</t>
  </si>
  <si>
    <t xml:space="preserve">DNS    _DAO-3.4-2 </t>
  </si>
  <si>
    <t xml:space="preserve">2718886</t>
  </si>
  <si>
    <t xml:space="preserve">DNS    _DAO-3.4-2-ERF
DNS    _DAO-3.4-2-PERF</t>
  </si>
  <si>
    <t xml:space="preserve">2718887</t>
  </si>
  <si>
    <t xml:space="preserve">2718442</t>
  </si>
  <si>
    <t xml:space="preserve">OMEPRAZOLE 20MG SA CAP</t>
  </si>
  <si>
    <t xml:space="preserve">OVPTEST,ANTHONY AORO</t>
  </si>
  <si>
    <t xml:space="preserve">AMANA</t>
  </si>
  <si>
    <t xml:space="preserve">ALTON</t>
  </si>
  <si>
    <t xml:space="preserve"> -  3 prescriptions on CHYSHR
 -  not registered on DAYTSHR
 -  3 prescriptions on DNS    </t>
  </si>
  <si>
    <t xml:space="preserve">-------------------------------------ACTIVE-------------------------------------
 1 10000253      CETIRIZINE HCL 10MG TAB               30 A&gt; 05-21 05-23   8  30
 2 10000254      HYDROCHLOROTHIAZIDE 25MG TAB          60 A&gt; 05-20 05-20   3  60
 3 10000255      IBUPROFEN 800MG TAB                  120 A&gt; 06-20 06-20   5  60
------------------------------DAYTON (552) ACTIVE-------------------------------
 4 2718444       ACETAMINOPHEN 325MG TAB              100 A  05-31 05-31  11  30
 5 2718443       RAMIPRIL 10MG CAP                     30 A  05-21 05-21   8  30
 6 2718445       VERAPAMIL HCL 120MG TAB               60 A  02-03 04-03   0  60
</t>
  </si>
  <si>
    <t xml:space="preserve">&lt;No local prescriptions found.&gt;                                                 
------------------------------DAYTON (552) ACTIVE-------------------------------
 1 2718444       ACETAMINOPHEN 325MG TAB              100 A  05-31 05-31  11  30
 2 2718443       RAMIPRIL 10MG CAP                     30 A  05-21 05-21   8  30
 3 2718445       VERAPAMIL HCL 120MG TAB               60 A  02-03 04-03   0  60
--------------------------CHYSHR TEST LAB (983) ACTIVE--------------------------
 4 10000253      CETIRIZINE HCL 10MG TAB               30 A  05-21 05-23   8  30
 5 10000254      HYDROCHLOROTHIAZIDE 25MG TAB          60 A  05-20 05-20   3  60
 6 10000255      IBUPROFEN 800MG TAB                  120 A  06-20 06-20   5  60
</t>
  </si>
  <si>
    <t xml:space="preserve">-------------------------------------ACTIVE-------------------------------------
 1 2718444       ACETAMINOPHEN 325MG TAB              100 A&gt; 05-31 05-31  11  30
 2 2718443       RAMIPRIL 10MG CAP                     30 A&gt; 05-21 05-21   8  30
 3 2718445       VERAPAMIL HCL 120MG TAB               60 A&gt; 02-03 04-03   0  60
--------------------------CHYSHR TEST LAB (983) ACTIVE--------------------------
 4 10000253      CETIRIZINE HCL 10MG TAB               30 A  05-21 05-23   8  30
 5 10000254      HYDROCHLOROTHIAZIDE 25MG TAB          60 A  05-20 05-20   3  60
 6 10000255      IBUPROFEN 800MG TAB                  120 A  06-20 06-20   5  60
</t>
  </si>
  <si>
    <t xml:space="preserve">1012874993V858810</t>
  </si>
  <si>
    <t xml:space="preserve">10000253</t>
  </si>
  <si>
    <t xml:space="preserve">DNS    _DAO-3.4-2-ALT</t>
  </si>
  <si>
    <t xml:space="preserve">10000254</t>
  </si>
  <si>
    <t xml:space="preserve">DAYTSHR_DAO-3.4-2-ERF
DAYTSHR_DAO-3.4-2-PERF</t>
  </si>
  <si>
    <t xml:space="preserve">10000255</t>
  </si>
  <si>
    <t xml:space="preserve"> - Next refill date  8/9</t>
  </si>
  <si>
    <t xml:space="preserve">DAYTSHR_DAO-3.4-2 </t>
  </si>
  <si>
    <t xml:space="preserve">2718443</t>
  </si>
  <si>
    <t xml:space="preserve">2718444</t>
  </si>
  <si>
    <t xml:space="preserve">ACETAMINOPHEN 325MG TAB </t>
  </si>
  <si>
    <t xml:space="preserve">DAYTSHR_DAO-3.4-2-ZRF
DAYTSHR_DAO-3.4-2-PZRF</t>
  </si>
  <si>
    <t xml:space="preserve">2718445</t>
  </si>
  <si>
    <r>
      <rPr>
        <sz val="9"/>
        <color rgb="FF000000"/>
        <rFont val="Calibri"/>
        <family val="2"/>
      </rPr>
      <t xml:space="preserve">End of </t>
    </r>
    <r>
      <rPr>
        <b val="true"/>
        <sz val="9"/>
        <color rgb="FF000000"/>
        <rFont val="Calibri"/>
        <family val="2"/>
      </rPr>
      <t xml:space="preserve">PatientData</t>
    </r>
    <r>
      <rPr>
        <sz val="9"/>
        <color rgb="FF000000"/>
        <rFont val="Calibri"/>
        <family val="2"/>
      </rPr>
      <t xml:space="preserve"> range</t>
    </r>
  </si>
  <si>
    <t xml:space="preserve">Copy/Insert Copied Cells  "used" patient/prescriptions here for later reference </t>
  </si>
  <si>
    <t xml:space="preserve">All patient/prescriptions for DAO tests</t>
  </si>
  <si>
    <t xml:space="preserve">OVPTEST,AMY AROX</t>
  </si>
  <si>
    <t xml:space="preserve">ALAN</t>
  </si>
  <si>
    <t xml:space="preserve">1012874940V745151</t>
  </si>
  <si>
    <t xml:space="preserve">2718861</t>
  </si>
  <si>
    <t xml:space="preserve">2718862</t>
  </si>
  <si>
    <t xml:space="preserve"> -  2 prescriptions on CHYSHR
 -  no prescriptions on DAYTSHR
 -  no prescriptions on DNS    </t>
  </si>
  <si>
    <t xml:space="preserve">-------------------------------------ACTIVE-------------------------------------
 1 10000242      CETIRIZINE HCL 10MG TAB               30 A&gt; 05-21 05-23   8  30
 2 10000243      IBUPROFEN 800MG TAB                   60 A&gt; 05-31 05-31  11  30
</t>
  </si>
  <si>
    <t xml:space="preserve">OVPTEST,ALICE AOOO</t>
  </si>
  <si>
    <t xml:space="preserve">ACKERMANN</t>
  </si>
  <si>
    <t xml:space="preserve"> -  2 prescriptions on CHYSHR
 -  2 prescriptions on DAYTSHR
 -  1 prescription on DNS    </t>
  </si>
  <si>
    <t xml:space="preserve">-------------------------------------ACTIVE-------------------------------------
 1 10000244      IBUPROFEN 800MG TAB                   60 A&gt; 05-31 05-31  11  30
 2 10000245      VERAPAMIL HCL 120MG TAB               60 A&gt; 02-03 04-03   0  60
------------------------------DAYTON (552) ACTIVE-------------------------------
 3 2718438       TRAZODONE HCL 50MG TAB                90 A  05-20 05-20   3  90
-------------------------DAYTSHR TEST LAB (984) ACTIVE--------------------------
 4 2718881       CETIRIZINE HCL 10MG TAB               30 A  05-21 05-21   8  30
 5 2718882       RAMIPRIL 10MG CAP                     30 A  05-21 05-21   8  30
</t>
  </si>
  <si>
    <t xml:space="preserve">-------------------------------------ACTIVE-------------------------------------
 1 2718881       CETIRIZINE HCL 10MG TAB               30 A&gt; 05-21 05-21   8  30
 2 2718882       RAMIPRIL 10MG CAP                     30 A&gt; 05-21 05-21   8  30
------------------------------DAYTON (552) ACTIVE-------------------------------
 3 2718438       TRAZODONE HCL 50MG TAB                90 A  05-20 05-20   3  90
--------------------------CHYSHR TEST LAB (983) ACTIVE--------------------------
 4 10000245      VERAPAMIL HCL 120MG TAB               60 A  02-03 02-05   1  60
</t>
  </si>
  <si>
    <t xml:space="preserve">-------------------------------------ACTIVE-------------------------------------
 1 2718438       TRAZODONE HCL 50MG TAB                90 A&gt; 05-20 05-20   3  90
--------------------------CHYSHR TEST LAB (983) ACTIVE--------------------------
 2 10000245      VERAPAMIL HCL 120MG TAB               60 A  02-03 02-05   1  60
-------------------------DAYTSHR TEST LAB (984) ACTIVE--------------------------
 3 2718881       CETIRIZINE HCL 10MG TAB               30 A  05-21 05-21   8  30
 4 2718882       RAMIPRIL 10MG CAP                     30 A  05-21 05-21   8  30
</t>
  </si>
  <si>
    <t xml:space="preserve">1012874972V416797</t>
  </si>
  <si>
    <t xml:space="preserve">10000244</t>
  </si>
  <si>
    <t xml:space="preserve">10000245</t>
  </si>
  <si>
    <t xml:space="preserve">2718881</t>
  </si>
  <si>
    <t xml:space="preserve">2718882</t>
  </si>
  <si>
    <t xml:space="preserve">2718438</t>
  </si>
  <si>
    <t xml:space="preserve">OVPTEST,AIDAN AORO</t>
  </si>
  <si>
    <t xml:space="preserve">AROYA</t>
  </si>
  <si>
    <t xml:space="preserve"> -  3 prescriptions on CHYSHR
 -  not registered on DAYTSHR
 -  2 prescriptions on DNS    </t>
  </si>
  <si>
    <t xml:space="preserve">-------------------------------------ACTIVE-------------------------------------
 1 10000246      CETIRIZINE HCL 10MG TAB               30 A&gt; 05-21 05-23   8  30
 2 10000248      IBUPROFEN 800MG TAB                  120 A&gt; 06-20 06-20   5  60
 3 10000247      TRAZODONE HCL  50MG TAB               90 A&gt; 05-20 05-20   3  90
------------------------------DAYTON (552) ACTIVE-------------------------------
 4 2718440       ACETAMINOPHEN 325MG TAB              100 A  05-31 05-31  11  30
 5 2718439       RAMIPRIL 10MG CAP                     30 A  05-21 05-21   8  30
 6 2718441       VERAPAMIL HCL 120MG TAB               60 A  02-03 02-05   1  60
</t>
  </si>
  <si>
    <t xml:space="preserve">&lt;No local prescriptions found.&gt;                                                 
------------------------------DAYTON (552) ACTIVE-------------------------------
 1 2718440       ACETAMINOPHEN 325MG TAB              100 A  05-31 05-31  11  30
 2 2718439       RAMIPRIL 10MG CAP                     30 A  05-21 05-21   8  30
 3 2718441       VERAPAMIL HCL 120MG TAB               60 A  02-03 02-05   1  60
--------------------------CHYSHR TEST LAB (983) ACTIVE--------------------------
 4 10000248      IBUPROFEN 800MG TAB                  120 A  06-20 06-20   5  60
</t>
  </si>
  <si>
    <t xml:space="preserve">-------------------------------------ACTIVE-------------------------------------
 1 2718440       ACETAMINOPHEN 325MG TAB              100 A&gt; 05-31 05-31  11  30
 2 2718439       RAMIPRIL 10MG CAP                     30 A&gt; 05-21 05-21   8  30
 3 2718441       VERAPAMIL HCL 120MG TAB               60 A&gt; 02-03 04-03   0  60
--------------------------CHYSHR TEST LAB (983) ACTIVE--------------------------
 4 10000248      IBUPROFEN 800MG TAB                  120 A  06-20 06-20   5  60
</t>
  </si>
  <si>
    <t xml:space="preserve">1012874973V674682</t>
  </si>
  <si>
    <t xml:space="preserve">10000246</t>
  </si>
  <si>
    <t xml:space="preserve">10000247</t>
  </si>
  <si>
    <t xml:space="preserve">10000248</t>
  </si>
  <si>
    <t xml:space="preserve">2718439</t>
  </si>
  <si>
    <t xml:space="preserve">2718440</t>
  </si>
  <si>
    <t xml:space="preserve">2718441</t>
  </si>
  <si>
    <t xml:space="preserve">TJCTEST,FRANK </t>
  </si>
  <si>
    <t xml:space="preserve">MORGAN</t>
  </si>
  <si>
    <t xml:space="preserve"> -  1 prescription on CHYSHR
 -  6 prescriptions on DAYTSHR
 -  not registered on DNS    </t>
  </si>
  <si>
    <t xml:space="preserve">-------------------------------------ACTIVE-------------------------------------
 1 10000185      CETIRIZINE HCL 10MG TAB               30 A&gt; 05-21 05-23   7  30
-------------------------DAYTSHR TEST LAB (984) ACTIVE--------------------------
 2 2718771       AMOXICILLIN 250MG CAP                 30 A  05-01 05-04   1  10
 3 2718769       FLUTICAS 100/SALMETEROL 50 INHL DIS    2 A  06-15 06-15  11  30
 4 2718768       HYDROCHLOROTHIAZIDE 25MG TAB          60 A  04-16 04-16   5  60
 5 2718770       LISINOPRIL 2.5MG TAB                  90 A  06-09 06-09   3  90
 6 2718772       NIACIN 250MG SA CAP                  270 A  06-08 06-08   3  90
 7 2718767       RAMIPRIL-GUPTA                        30 A  05-31 05-31   8  30
</t>
  </si>
  <si>
    <t xml:space="preserve">1012874818V990470</t>
  </si>
  <si>
    <t xml:space="preserve">10000185</t>
  </si>
  <si>
    <t xml:space="preserve">0000166</t>
  </si>
  <si>
    <t xml:space="preserve">TJCTEST,LANA LOOX</t>
  </si>
  <si>
    <t xml:space="preserve">ACARBOSE 25MG TAB</t>
  </si>
  <si>
    <t xml:space="preserve">TJCTEST,LANDON  LOXX</t>
  </si>
  <si>
    <t xml:space="preserve">LORENZO</t>
  </si>
  <si>
    <t xml:space="preserve">-------------------------------------ACTIVE-------------------------------------
 1 10000159      CETIRIZINE HCL 5MG TAB                30 A&gt; 05-21 05-23   8  30
 2 10000160      IBUPROFEN 600MG TAB                   60 A&gt; 05-31 05-31   3  30</t>
  </si>
  <si>
    <t xml:space="preserve">1012874782V401944</t>
  </si>
  <si>
    <t xml:space="preserve">10000161</t>
  </si>
  <si>
    <t xml:space="preserve">10000162</t>
  </si>
  <si>
    <t xml:space="preserve">TJCTEST,LINDA LOOX</t>
  </si>
  <si>
    <t xml:space="preserve">LITTLE ROCK</t>
  </si>
  <si>
    <t xml:space="preserve">AR</t>
  </si>
  <si>
    <t xml:space="preserve">1012874787V536457</t>
  </si>
  <si>
    <t xml:space="preserve">0000163</t>
  </si>
  <si>
    <t xml:space="preserve">0000164</t>
  </si>
  <si>
    <t xml:space="preserve">0000165</t>
  </si>
  <si>
    <t xml:space="preserve">0000167</t>
  </si>
  <si>
    <t xml:space="preserve">0000168</t>
  </si>
  <si>
    <t xml:space="preserve">2718762</t>
  </si>
  <si>
    <t xml:space="preserve">TJCTEST,ANDREA AROX</t>
  </si>
  <si>
    <t xml:space="preserve">ARNOLD</t>
  </si>
  <si>
    <t xml:space="preserve">&lt;No local prescriptions found.&gt;                                                 
-------------------------DAYTSHR TEST LAB (984) ACTIVE--------------------------
 1 2718784       CETIRIZINE HCL 10MG TAB               30 A  05-21 05-23   8  30
 2 2718785       IBUPROFEN 800MG TAB                   60 A  05-31 05-31  11  30</t>
  </si>
  <si>
    <t xml:space="preserve">1012874828V452752</t>
  </si>
  <si>
    <t xml:space="preserve">2718784</t>
  </si>
  <si>
    <t xml:space="preserve">2718785</t>
  </si>
  <si>
    <t xml:space="preserve">TJCTEST,ANDREW AOOX</t>
  </si>
  <si>
    <t xml:space="preserve">ARCHER</t>
  </si>
  <si>
    <t xml:space="preserve">1012874829V636611</t>
  </si>
  <si>
    <t xml:space="preserve">10000192</t>
  </si>
  <si>
    <t xml:space="preserve">2718767</t>
  </si>
  <si>
    <t xml:space="preserve">CHYSHR_DAO-3.4-2-ALT
CHYSHR_DAO-3.4-2-LCK
CHYSHR_DAO-3.4-2-PLCK</t>
  </si>
  <si>
    <t xml:space="preserve">2718768</t>
  </si>
  <si>
    <t xml:space="preserve">2718770</t>
  </si>
  <si>
    <t xml:space="preserve">2718798</t>
  </si>
  <si>
    <t xml:space="preserve">VERAPAMIL HCL 120MG SA TAB</t>
  </si>
  <si>
    <t xml:space="preserve">CHYSHR_DAO-3.4-2-NDM</t>
  </si>
  <si>
    <t xml:space="preserve">2718772</t>
  </si>
  <si>
    <t xml:space="preserve">T-7</t>
  </si>
  <si>
    <t xml:space="preserve">2718769</t>
  </si>
  <si>
    <t xml:space="preserve">2718771</t>
  </si>
  <si>
    <t xml:space="preserve">OVPTEST,LONNIE  LOXX</t>
  </si>
  <si>
    <t xml:space="preserve">LARISON</t>
  </si>
  <si>
    <t xml:space="preserve">LAKE CITY</t>
  </si>
  <si>
    <t xml:space="preserve"> -  prescriptions on CHYSHR
 -  not registered on DAYTSHR
 -  not registered on DNS    </t>
  </si>
  <si>
    <t xml:space="preserve">1012874755V019106</t>
  </si>
  <si>
    <t xml:space="preserve">DLO-3.3-1 
   </t>
  </si>
  <si>
    <t xml:space="preserve">DLO-3.3-1-ALT
   </t>
  </si>
  <si>
    <t xml:space="preserve">OVPTEST,LANA LOOX</t>
  </si>
  <si>
    <t xml:space="preserve">LONGSTREET</t>
  </si>
  <si>
    <t xml:space="preserve">LOS ANGLES</t>
  </si>
  <si>
    <t xml:space="preserve">Canada</t>
  </si>
  <si>
    <t xml:space="preserve"> -  prescriptions on CHYSHR
 -  prescriptions on DAYTSHR
 -  not registered on DNS    </t>
  </si>
  <si>
    <t xml:space="preserve">1012874756V178428</t>
  </si>
  <si>
    <t xml:space="preserve">DLO-3.3-2 </t>
  </si>
  <si>
    <r>
      <rPr>
        <sz val="9"/>
        <color rgb="FF000000"/>
        <rFont val="Calibri"/>
        <family val="2"/>
      </rPr>
      <t xml:space="preserve">DLO-3.3-</t>
    </r>
    <r>
      <rPr>
        <b val="true"/>
        <i val="true"/>
        <sz val="9"/>
        <color rgb="FF000000"/>
        <rFont val="Calibri"/>
        <family val="2"/>
      </rPr>
      <t xml:space="preserve">2</t>
    </r>
    <r>
      <rPr>
        <sz val="9"/>
        <color rgb="FF000000"/>
        <rFont val="Calibri"/>
        <family val="2"/>
      </rPr>
      <t xml:space="preserve">-ALT</t>
    </r>
  </si>
  <si>
    <r>
      <rPr>
        <sz val="9"/>
        <color rgb="FF000000"/>
        <rFont val="Calibri"/>
        <family val="2"/>
      </rPr>
      <t xml:space="preserve">DLO-3.3-</t>
    </r>
    <r>
      <rPr>
        <b val="true"/>
        <i val="true"/>
        <sz val="9"/>
        <color rgb="FF000000"/>
        <rFont val="Calibri"/>
        <family val="2"/>
      </rPr>
      <t xml:space="preserve">2</t>
    </r>
    <r>
      <rPr>
        <sz val="9"/>
        <color rgb="FF000000"/>
        <rFont val="Calibri"/>
        <family val="2"/>
      </rPr>
      <t xml:space="preserve">-ERF</t>
    </r>
  </si>
  <si>
    <t xml:space="preserve">TJCTEST,ADAM AOOX</t>
  </si>
  <si>
    <t xml:space="preserve">ANNA</t>
  </si>
  <si>
    <t xml:space="preserve">-------------------------------------ACTIVE-------------------------------------
 1 10000197      CETIRIZINE HCL 10MG TAB               60 A&gt; 04-21 04-23   5  60
-------------------------DAYTSHR TEST LAB (984) ACTIVE--------------------------
 2 2718806       IBUPROFEN 800MG TAB                   60 A  05-31 05-31  11  30
 3 2718805       RAMIPRIL 10MG CAP                     30 A  05-21 05-21   8  30
 4 2718807       TRAZODONE HCL 50MG TAB                90 A  04-20 04-20   3  90
 5 2718808       VERAPAMIL HCL 120MG TAB               60 A  02-03 04-03   0  60
</t>
  </si>
  <si>
    <t xml:space="preserve">1012874848V783208</t>
  </si>
  <si>
    <t xml:space="preserve">10000197</t>
  </si>
  <si>
    <t xml:space="preserve">2718805</t>
  </si>
  <si>
    <t xml:space="preserve">2718806</t>
  </si>
  <si>
    <t xml:space="preserve">2718807</t>
  </si>
  <si>
    <t xml:space="preserve">2718808</t>
  </si>
  <si>
    <t xml:space="preserve">AROX</t>
  </si>
  <si>
    <t xml:space="preserve">OVPTEST,ANDREA AROX</t>
  </si>
  <si>
    <t xml:space="preserve">AUGUSTUS</t>
  </si>
  <si>
    <t xml:space="preserve">ANCHORAGE</t>
  </si>
  <si>
    <t xml:space="preserve">1012874757V341343</t>
  </si>
  <si>
    <t xml:space="preserve">2718765</t>
  </si>
  <si>
    <t xml:space="preserve">2718766</t>
  </si>
  <si>
    <t xml:space="preserve">for ESE ETS demo</t>
  </si>
  <si>
    <t xml:space="preserve">ACETA</t>
  </si>
  <si>
    <t xml:space="preserve">AOOR</t>
  </si>
  <si>
    <t xml:space="preserve">OVPTEST,ANDREW AOOX</t>
  </si>
  <si>
    <t xml:space="preserve">1012874758V407295</t>
  </si>
  <si>
    <t xml:space="preserve">RAMIPRIL-GUPTA</t>
  </si>
  <si>
    <t xml:space="preserve">CHYSHR_DAO-3.4-2-ALT
CHYSHR_DAO-3.4-2-NDM???</t>
  </si>
  <si>
    <t xml:space="preserve">HCTZ</t>
  </si>
  <si>
    <t xml:space="preserve">SERTALINE</t>
  </si>
  <si>
    <t xml:space="preserve">Maxide</t>
  </si>
  <si>
    <t xml:space="preserve">QUINAPRIL HCL 20MG TAB</t>
  </si>
  <si>
    <t xml:space="preserve">Active</t>
  </si>
  <si>
    <t xml:space="preserve">Discontinued</t>
  </si>
  <si>
    <t xml:space="preserve">Expired</t>
  </si>
  <si>
    <t xml:space="preserve">Hold</t>
  </si>
  <si>
    <t xml:space="preserve">Suspended</t>
  </si>
  <si>
    <t xml:space="preserve">??</t>
  </si>
  <si>
    <t xml:space="preserve">Pending</t>
  </si>
  <si>
    <t xml:space="preserve">Zero refills</t>
  </si>
  <si>
    <t xml:space="preserve">???</t>
  </si>
  <si>
    <t xml:space="preserve">Discontinued - 120days</t>
  </si>
  <si>
    <t xml:space="preserve">Expired - 120days</t>
  </si>
  <si>
    <t xml:space="preserve">Controlled substance - dispensing</t>
  </si>
  <si>
    <t xml:space="preserve">Controlled substance - host</t>
  </si>
  <si>
    <t xml:space="preserve">Inactive drug - dispensing</t>
  </si>
  <si>
    <t xml:space="preserve">No product id</t>
  </si>
  <si>
    <t xml:space="preserve">OMEPRAZOLE on DNS    </t>
  </si>
  <si>
    <t xml:space="preserve">NA</t>
  </si>
  <si>
    <t xml:space="preserve">Active - 120days</t>
  </si>
  <si>
    <t xml:space="preserve">Hold - 120days</t>
  </si>
  <si>
    <t xml:space="preserve">Suspended - 120days</t>
  </si>
  <si>
    <t xml:space="preserve">PATIENT FOUND WITH NO PRESCRIPTION RECORDS MATCHING SEARCH CRITERIA</t>
  </si>
  <si>
    <t xml:space="preserve">FLUTICASONE PROP 50MCG 120D NASAL INHL</t>
  </si>
  <si>
    <t xml:space="preserve">OP Medications (ACTIVE)       Jun 27, 2016@15:54:31          Page:    1 of    3 </t>
  </si>
  <si>
    <t xml:space="preserve">OVPTEST,QUENTON ROR                            &lt;NO ALLERGY ASSESSMENT&gt; </t>
  </si>
  <si>
    <t xml:space="preserve">  PID: 456-01-8221                                 Ht(cm): _______ (______)   </t>
  </si>
  <si>
    <t xml:space="preserve">  DOB: AUG 22,1991 (24)                            Wt(kg): _______ (______)   </t>
  </si>
  <si>
    <t xml:space="preserve">  SEX: MALE                            </t>
  </si>
  <si>
    <t xml:space="preserve"> CrCL: &lt;Not Found&gt;                               BSA (m2): _______ </t>
  </si>
  <si>
    <t xml:space="preserve">                                                                                </t>
  </si>
  <si>
    <t xml:space="preserve">                Rx #: 2718809                                                   </t>
  </si>
  <si>
    <t xml:space="preserve"> (1) *Orderable Item: CETIRIZINE TAB                                            </t>
  </si>
  <si>
    <t xml:space="preserve"> (2)       CMOP Drug: CETIRIZINE HCL 10MG TAB                                   </t>
  </si>
  <si>
    <t xml:space="preserve">                 NDC: 00069-5510-66                                             </t>
  </si>
  <si>
    <t xml:space="preserve"> (3)         *Dosage: 10 (MG)                                                   </t>
  </si>
  <si>
    <t xml:space="preserve">                Verb: TAKE                                                      </t>
  </si>
  <si>
    <t xml:space="preserve">      Dispense Units: 1                                                         </t>
  </si>
  <si>
    <t xml:space="preserve">                Noun: TABLET                                                    </t>
  </si>
  <si>
    <t xml:space="preserve">              *Route: BY MOUTH                                                  </t>
  </si>
  <si>
    <t xml:space="preserve">           *Schedule: QD                                                        </t>
  </si>
  <si>
    <t xml:space="preserve"> (4)Pat Instructions:                                                           </t>
  </si>
  <si>
    <t xml:space="preserve">                 SIG: TAKE ONE TABLET BY MOUTH DAILY                            </t>
  </si>
  <si>
    <t xml:space="preserve"> (5)  Patient Status: OPT NSC                                                   </t>
  </si>
  <si>
    <t xml:space="preserve"> (6)      Issue Date: 01/11/16               (7)  Fill Date: 01/11/16           </t>
  </si>
  <si>
    <t xml:space="preserve">      Last Fill Date: 01/11/16 (Mail)                                           </t>
  </si>
  <si>
    <t xml:space="preserve">   Last Release Date:                        (8)      Lot #:                    </t>
  </si>
  <si>
    <t xml:space="preserve">             Expires: 02/10/16                          MFG:                    </t>
  </si>
  <si>
    <t xml:space="preserve">(9)      Days Supply: 30                    (10)  QTY (TAB): 30                 </t>
  </si>
  <si>
    <t xml:space="preserve">                                                      QTY DSP MSG: 30 DAY LIMIT </t>
  </si>
  <si>
    <t xml:space="preserve">(11)    # of Refills: 0                           Remaining: 0                  </t>
  </si>
  <si>
    <t xml:space="preserve">(12)        Provider: GUIGLIA,MARY C                                            </t>
  </si>
  <si>
    <t xml:space="preserve">(13)         Routing: MAIL                  (14)     Copies: 1                  </t>
  </si>
  <si>
    <t xml:space="preserve">(15)          Clinic: CINCINNATI                                                </t>
  </si>
  <si>
    <t xml:space="preserve">(16)        Division: OneVA Pharmacy (984)                                      </t>
  </si>
  <si>
    <t xml:space="preserve">(17)      Pharmacist:                                                           </t>
  </si>
  <si>
    <t xml:space="preserve">(18)         Remarks:                                                           </t>
  </si>
  <si>
    <t xml:space="preserve">(19)      Counseling: NO                                                        </t>
  </si>
  <si>
    <t xml:space="preserve">         Finished By: COPE,THOMAS J                                             </t>
  </si>
  <si>
    <t xml:space="preserve">   Entry By: COPE,THOMAS J                      Entry Date: 06/27/16 15:18:34   </t>
  </si>
  <si>
    <t xml:space="preserve">OP Medications (EXPIRED)      Jun 27, 2016@16:00:03          Page:    1 of    3 </t>
  </si>
  <si>
    <t xml:space="preserve">OVPTEST,RACHEL ROO                             &lt;NO ALLERGY ASSESSMENT&gt; </t>
  </si>
  <si>
    <t xml:space="preserve">  PID: 456-01-3754                                 Ht(cm): _______ (______)   </t>
  </si>
  <si>
    <t xml:space="preserve">  DOB: MAR 7,1954 (62)                             Wt(kg): _______ (______)   </t>
  </si>
  <si>
    <t xml:space="preserve">  SEX: FEMALE                            </t>
  </si>
  <si>
    <t xml:space="preserve">                Rx #: 2718801                                                   </t>
  </si>
  <si>
    <t xml:space="preserve"> (1) *Orderable Item: IBUPROFEN TAB                                             </t>
  </si>
  <si>
    <t xml:space="preserve"> (2)       CMOP Drug: IBUPROFEN 600MG TAB                                       </t>
  </si>
  <si>
    <t xml:space="preserve">                 NDC: 53746-0132-05                                             </t>
  </si>
  <si>
    <t xml:space="preserve"> (3)         *Dosage: 600 (MG)                                                  </t>
  </si>
  <si>
    <t xml:space="preserve">           *Schedule: bid prn                                                   </t>
  </si>
  <si>
    <t xml:space="preserve"> (4)Pat Instructions: --TAKE WITH FOOD IF GI UPSET OCCURS/DO NOT CRUSH OR CHEW--</t>
  </si>
  <si>
    <t xml:space="preserve">                 SIG: TAKE ONE TABLET BY MOUTH TWICE A DAY AS NEEDED --TAKE WITH</t>
  </si>
  <si>
    <t xml:space="preserve">                      FOOD IF GI UPSET OCCURS/DO NOT CRUSH OR CHEW--            </t>
  </si>
  <si>
    <t xml:space="preserve"> (6)      Issue Date: 03/17/15               (7)  Fill Date: 01/04/16           </t>
  </si>
  <si>
    <t xml:space="preserve">      Last Fill Date: 01/04/16 (Mail)                                           </t>
  </si>
  <si>
    <t xml:space="preserve">             Expires: 03/17/16                          MFG:                    </t>
  </si>
  <si>
    <t xml:space="preserve">(9)      Days Supply: 30                    (10)  QTY (TAB): 60                 </t>
  </si>
  <si>
    <t xml:space="preserve">(11)    # of Refills: 3                           Remaining: 3                  </t>
  </si>
  <si>
    <t xml:space="preserve">   Entry By: COPE,THOMAS J                      Entry Date: 06/25/16 20:25:03   </t>
  </si>
  <si>
    <t xml:space="preserve">OP Medications (ACTIVE)       Jun 27, 2016@16:02:11          Page:    1 of    3 </t>
  </si>
  <si>
    <t xml:space="preserve">                Rx #: 2718802                                                   </t>
  </si>
  <si>
    <t xml:space="preserve"> (6)      Issue Date: 02/20/15               (7)  Fill Date: 12/28/15           </t>
  </si>
  <si>
    <t xml:space="preserve">      Last Fill Date: 12/28/15 (Mail)                                           </t>
  </si>
  <si>
    <t xml:space="preserve">             Expires: 02/21/16                          MFG:                    </t>
  </si>
  <si>
    <t xml:space="preserve">(11)    # of Refills: 2                           Remaining: 2                  </t>
  </si>
  <si>
    <t xml:space="preserve">   Entry By: COPE,THOMAS J                      Entry Date: 06/26/16 07:16:59   </t>
  </si>
  <si>
    <t xml:space="preserve"> VO – 20</t>
  </si>
  <si>
    <t xml:space="preserve">View Orders - 20</t>
  </si>
  <si>
    <t xml:space="preserve"> 18 test case are successful x 3 = 34</t>
  </si>
  <si>
    <t xml:space="preserve">Dispense Local Orders - 10</t>
  </si>
  <si>
    <t xml:space="preserve"> 2 test cases fail x 3 = 6</t>
  </si>
  <si>
    <t xml:space="preserve">Dispense Another Pharmacy Orders - 25</t>
  </si>
  <si>
    <t xml:space="preserve">DLO – 10</t>
  </si>
  <si>
    <t xml:space="preserve">Reports - 12 </t>
  </si>
  <si>
    <t xml:space="preserve">o Run on more than one VistA instance?</t>
  </si>
  <si>
    <t xml:space="preserve">6 test cases are successful</t>
  </si>
  <si>
    <t xml:space="preserve">RF – 3</t>
  </si>
  <si>
    <t xml:space="preserve">DLO-3.2-1 – With CHYSHR prescriptions only</t>
  </si>
  <si>
    <t xml:space="preserve">DLO-3.2-2 – With CHYSHR and remote prescriptions</t>
  </si>
  <si>
    <t xml:space="preserve">DLO-3.2-2-ERF – refills and suspends prescription</t>
  </si>
  <si>
    <t xml:space="preserve">o  This causes exception to test script code; just add VERIFY?</t>
  </si>
  <si>
    <t xml:space="preserve">PF – 3</t>
  </si>
  <si>
    <t xml:space="preserve">DLO-3.2-1-ALT – With CHYSHR prescriptions only</t>
  </si>
  <si>
    <t xml:space="preserve">DLO-3.2-1-ALTR – With CHYSHR and remote prescriptions 2-ALT</t>
  </si>
  <si>
    <t xml:space="preserve">DLO-3.2-1-PSUS – partial of suspended prescription</t>
  </si>
  <si>
    <t xml:space="preserve">4 test cases fail</t>
  </si>
  <si>
    <t xml:space="preserve"> DLO-3.2-1-LCK</t>
  </si>
  <si>
    <t xml:space="preserve"> DLO-3.2-1-SUS</t>
  </si>
  <si>
    <t xml:space="preserve"> DLO-3.2-1-HLD</t>
  </si>
  <si>
    <t xml:space="preserve">PF – 1</t>
  </si>
  <si>
    <t xml:space="preserve"> DLO-3.2-1-PHLD</t>
  </si>
  <si>
    <t xml:space="preserve">DRO – 25</t>
  </si>
  <si>
    <t xml:space="preserve">DRO-3.4-1 – With remote prescriptions only</t>
  </si>
  <si>
    <t xml:space="preserve">DRO-3.4-2 – With CHYSHR and remote prescriptions</t>
  </si>
  <si>
    <t xml:space="preserve">DRO-3.4-1-ERF – suspends prescription</t>
  </si>
  <si>
    <t xml:space="preserve"> DRO-3.4-1-ALT – With remote prescriptions only</t>
  </si>
  <si>
    <t xml:space="preserve"> DRO-3.4-2-ALT – With CHYSHR and remote prescriptions</t>
  </si>
  <si>
    <t xml:space="preserve"> DRO-3.4-2-PSUS – With remote prescriptions only</t>
  </si>
  <si>
    <t xml:space="preserve"> 19 test cases fail</t>
  </si>
  <si>
    <t xml:space="preserve"> DRO-3.4-1-ERFX – Controlled substance not refilled.</t>
  </si>
  <si>
    <t xml:space="preserve"> DRO-3.4-1-1a – Controlled substance not refilled.</t>
  </si>
  <si>
    <t xml:space="preserve"> DRO-3.4-1-2a – eMI ESB is not accessible.</t>
  </si>
  <si>
    <t xml:space="preserve"> DRO-3.4-1-3a – Remote VistA is not accessible.</t>
  </si>
  <si>
    <t xml:space="preserve"> DRO-3.4-1-4a – Remote VistA instance fails the order.</t>
  </si>
  <si>
    <t xml:space="preserve"> DRO-3.4-1-LCK – Prescription is locked by another user.</t>
  </si>
  <si>
    <t xml:space="preserve"> DRO-3.4-1-SUS – Prescription is not refilled early</t>
  </si>
  <si>
    <t xml:space="preserve"> DRO-3.4-1-HLD –</t>
  </si>
  <si>
    <t xml:space="preserve"> DRO-3.4-1-PHLD</t>
  </si>
  <si>
    <t xml:space="preserve"> DRO-3.4-1-QCTO</t>
  </si>
  <si>
    <t xml:space="preserve"> DRO-3.4-1-QRTO</t>
  </si>
  <si>
    <t xml:space="preserve"> DRO-3.4-1-RCTO</t>
  </si>
  <si>
    <t xml:space="preserve"> DRO-3.4-1-RRTO</t>
  </si>
  <si>
    <t xml:space="preserve"> DRO-3.4-1-QCTOx</t>
  </si>
  <si>
    <t xml:space="preserve"> DRO-3.4-1-QRTOx</t>
  </si>
  <si>
    <t xml:space="preserve"> DRO-3.4-1-RCTOx</t>
  </si>
  <si>
    <t xml:space="preserve"> DRO-3.4-1-RRTOx</t>
  </si>
  <si>
    <t xml:space="preserve"> Reports – 12</t>
  </si>
  <si>
    <t xml:space="preserve">VO-3.2-2a1</t>
  </si>
  <si>
    <t xml:space="preserve">VO-3.2-2a2</t>
  </si>
  <si>
    <t xml:space="preserve">VO-3.2-2b1</t>
  </si>
  <si>
    <t xml:space="preserve">VO-3.2-3a</t>
  </si>
  <si>
    <t xml:space="preserve">VO-3.2-2d</t>
  </si>
  <si>
    <t xml:space="preserve">DEV2 View Orders</t>
  </si>
  <si>
    <t xml:space="preserve">Exceptions</t>
  </si>
  <si>
    <t xml:space="preserve">VO-3.2-11-3a</t>
  </si>
  <si>
    <t xml:space="preserve">VO-3.2-11-4a</t>
  </si>
  <si>
    <t xml:space="preserve">Silver-1_DLO-3.3-1</t>
  </si>
  <si>
    <t xml:space="preserve">Silver-1_DLO-3.3-2</t>
  </si>
  <si>
    <t xml:space="preserve">DLO-3.3-1-ERF</t>
  </si>
  <si>
    <t xml:space="preserve">Silver-1_DLO-3.3-1-ERF</t>
  </si>
  <si>
    <t xml:space="preserve">Silver-1_DLO-3.3-1-ERFX</t>
  </si>
  <si>
    <t xml:space="preserve">DLO-3.3-1-ALTR</t>
  </si>
  <si>
    <t xml:space="preserve">Silver-1_DLO-3.3-1-LCK</t>
  </si>
  <si>
    <t xml:space="preserve">DLO-3.3-1-PSU</t>
  </si>
  <si>
    <t xml:space="preserve">Silver-1_DLO-3.3-1-SUS</t>
  </si>
  <si>
    <t xml:space="preserve">DLO-3.3-1-ERFX</t>
  </si>
  <si>
    <t xml:space="preserve">Silver-1_DLO-3.3-1-HLD</t>
  </si>
  <si>
    <t xml:space="preserve">DLO-3.3-1-LCK</t>
  </si>
  <si>
    <t xml:space="preserve">Silver-1_DLO-3.3-1-ALT</t>
  </si>
  <si>
    <t xml:space="preserve">DLO-3.3-1-SUS</t>
  </si>
  <si>
    <t xml:space="preserve">Silver-1_DLO-3.3-2-ALT</t>
  </si>
  <si>
    <t xml:space="preserve">DLO-3.3-1-HLD</t>
  </si>
  <si>
    <t xml:space="preserve">Silver-1_DLO-3.3-1-PSU</t>
  </si>
  <si>
    <t xml:space="preserve">DLO-3.3-1-PHLD</t>
  </si>
  <si>
    <t xml:space="preserve">Silver-1_DLO-3.3-1-PHO</t>
  </si>
  <si>
    <t xml:space="preserve">Dispense Remote Orders - Refills </t>
  </si>
  <si>
    <t xml:space="preserve">DAO-3.4-1-ZRF</t>
  </si>
  <si>
    <t xml:space="preserve">DAO-3.4-1-DIS</t>
  </si>
  <si>
    <t xml:space="preserve">DAO-3.4-1-EXP</t>
  </si>
  <si>
    <t xml:space="preserve">DAO-3.4-1-HLD</t>
  </si>
  <si>
    <t xml:space="preserve">DAO-3.4-1-SUS</t>
  </si>
  <si>
    <t xml:space="preserve">DAO-3.4-1-4b1</t>
  </si>
  <si>
    <t xml:space="preserve">DAO-3.4-1-IND</t>
  </si>
  <si>
    <t xml:space="preserve">DAO-3.4-1-NDM</t>
  </si>
  <si>
    <t xml:space="preserve">DAO-3.4-1-FDE</t>
  </si>
  <si>
    <t xml:space="preserve">DAO-3.4-1-4b2</t>
  </si>
  <si>
    <t xml:space="preserve">DAO-3.4-1-ERFX</t>
  </si>
  <si>
    <t xml:space="preserve">Dispense Remote Orders - Partial Refills </t>
  </si>
  <si>
    <t xml:space="preserve">DAO-3.4-2-AZRF</t>
  </si>
  <si>
    <t xml:space="preserve">DAO-3.4-1-ADIS</t>
  </si>
  <si>
    <t xml:space="preserve">DAO-3.4-1-AEXP</t>
  </si>
  <si>
    <t xml:space="preserve">DAO-3.4-1-AHLD</t>
  </si>
  <si>
    <t xml:space="preserve">DAO-3.4-1-ASUS</t>
  </si>
  <si>
    <t xml:space="preserve">DAO-3.4-1-A4b1</t>
  </si>
  <si>
    <t xml:space="preserve">DAO-3.4-1-AIND</t>
  </si>
  <si>
    <t xml:space="preserve">DAO-3.4-1-ANDM</t>
  </si>
  <si>
    <t xml:space="preserve">DAO-3.4-1-AFDE</t>
  </si>
  <si>
    <t xml:space="preserve">DAO-3.4-1-A4b2</t>
  </si>
  <si>
    <t xml:space="preserve">DAO-3.4-1-2a</t>
  </si>
  <si>
    <t xml:space="preserve">DAO-3.4-1-3a</t>
  </si>
  <si>
    <t xml:space="preserve">DAO-3.4-1-3b</t>
  </si>
  <si>
    <t xml:space="preserve">DAO-3.4-1-4a</t>
  </si>
  <si>
    <t xml:space="preserve">DAO-3.4-1-LCK</t>
  </si>
  <si>
    <t xml:space="preserve">DAO-3.4-1-QCTO</t>
  </si>
  <si>
    <t xml:space="preserve">DAO-3.4-1-QRTO</t>
  </si>
  <si>
    <t xml:space="preserve">DAO-3.4-1-RCTO</t>
  </si>
  <si>
    <t xml:space="preserve">DAO-3.4-1-RRTO</t>
  </si>
  <si>
    <t xml:space="preserve">DAO-3.4-1-QCTOx</t>
  </si>
  <si>
    <t xml:space="preserve">DAO-3.4-1-QRTOx</t>
  </si>
  <si>
    <t xml:space="preserve">DAO-3.4-1-RCTOx</t>
  </si>
  <si>
    <t xml:space="preserve">DAO-3.4-1-RRTOx</t>
  </si>
  <si>
    <t xml:space="preserve">permutations = n^r where n is the number of things to choose from, and we choose r of them
 (Repetition allowed, order matters) </t>
  </si>
  <si>
    <t xml:space="preserve">X = not registered</t>
  </si>
  <si>
    <t xml:space="preserve">R = registered</t>
  </si>
  <si>
    <t xml:space="preserve">O = prescription order(s)</t>
  </si>
  <si>
    <t xml:space="preserve">X</t>
  </si>
  <si>
    <t xml:space="preserve">N/A</t>
  </si>
  <si>
    <t xml:space="preserve">R</t>
  </si>
  <si>
    <t xml:space="preserve">O</t>
  </si>
  <si>
    <t xml:space="preserve">Patient has prescriptions on the CHYSHR system and is registered on VistA DAYTSHR.</t>
  </si>
  <si>
    <t xml:space="preserve">Patient has prescriptions on the CHYSHR system and is registered on VistA DNS    .</t>
  </si>
  <si>
    <t xml:space="preserve">Patient has prescriptions on the CHYSHR system and is registered on VistA DAYTSHR and VistA DNS    .</t>
  </si>
  <si>
    <t xml:space="preserve">Patient has prescriptions on VistA DAYTSHR.</t>
  </si>
  <si>
    <t xml:space="preserve">Patient has prescriptions on VistA DNS    .</t>
  </si>
  <si>
    <t xml:space="preserve">Patient has prescriptions on VistA DAYTSHR and is registered on VistA DNS    .</t>
  </si>
  <si>
    <t xml:space="preserve">Patient has prescriptions on VistA DAYTSHR and VistA DNS    .</t>
  </si>
  <si>
    <t xml:space="preserve">Patient has prescriptions on the CHYSHR system and VistA DAYTSHR.</t>
  </si>
  <si>
    <t xml:space="preserve">Patient has prescriptions on the CHYSHR system and VistA DNS    .</t>
  </si>
  <si>
    <t xml:space="preserve">Patient  has prescriptions on the CHYSHR system and VistA DAYTSHR and is registered on VistA DNS    .</t>
  </si>
  <si>
    <t xml:space="preserve">Patient has prescriptions on the CHYSHR system and  VistA DNS     and is registered on VistA DAYTSHR.</t>
  </si>
  <si>
    <t xml:space="preserve">Patient has no CHYSHR prescriptions and is not registered on VistA DAYTSHR or VistA DAYTDEV.</t>
  </si>
  <si>
    <t xml:space="preserve">Patient has no CHYSHR prescriptions and is registered on VistA DAYTSHR but not on VistA DNS    .</t>
  </si>
  <si>
    <t xml:space="preserve">Patient has no CHYSHR prescriptions and is registered on VistA DNS     but not on VistA DAYTSHR.</t>
  </si>
  <si>
    <t xml:space="preserve">1 2297756       ASPIRIN 325MG EC TAB                  90 S&gt; 03-07 04-11   2  45
 2 2297782       BALSALAZIDE DISODIUM 750MG CAP        30 A&gt; 04-25 04-25  11  30
 3 2297789       CALCIUM POLYCARBOPHIL 625MG TAB       30 A&gt; 05-09 05-09  11  30
 4 2297787       CETIRIZINE HCL 5MG TAB                30 A&gt; 05-03 05-03   4  30
 5 2297790       TRAZODONE HCL 50MG TAB                15 A&gt; 05-09 05-09  11  30
----------------------------------DISCONTINUED----------------------------------
 6 2297758       ATORVASTATIN CALCIUM 20MG TAB         30 DC&gt;02-01 02-01  11  30
 7 2297785       FLUTICASONE PROP 50MCG 120D NASAL INHL   DC&gt;04-27 04-27   1  30</t>
  </si>
  <si>
    <t xml:space="preserve">ACETAMINOPHEN 325MG TAB</t>
  </si>
  <si>
    <t xml:space="preserve">ASPIRIN 25MG/DIPYRIDAMOLE 200MG SA CAP</t>
  </si>
  <si>
    <t xml:space="preserve">ASPIRIN 325MG EC TAB</t>
  </si>
  <si>
    <t xml:space="preserve">CALCIUM POLYCARBOPHIL 625MG TAB</t>
  </si>
  <si>
    <t xml:space="preserve">MOTRIN 400MG TAB (BRAND NAME) </t>
  </si>
  <si>
    <t xml:space="preserve">SILDENAFIL CITRATE 100MG TAB</t>
  </si>
  <si>
    <t xml:space="preserve">SULFAMETHOXAZOLE 400/TRIMETH 80MG TAB</t>
  </si>
  <si>
    <t xml:space="preserve">MAXIDE</t>
  </si>
  <si>
    <t xml:space="preserve">OVPTEST,AARON OXX            1012874626V201440</t>
  </si>
  <si>
    <t xml:space="preserve">OVPTEST,BETTY OXR            9830065884V743805</t>
  </si>
  <si>
    <t xml:space="preserve">OVPTEST,CARL OXO             1012874661V902647</t>
  </si>
  <si>
    <t xml:space="preserve">OVPTEST,DONNA ORX            1012874662V886192</t>
  </si>
  <si>
    <t xml:space="preserve">OVPTEST,GEORGE OOX           1012874639V137569</t>
  </si>
  <si>
    <t xml:space="preserve">OVPTEST,IRA OOO              1012874629V320036</t>
  </si>
  <si>
    <t xml:space="preserve">OVPTEST,PAULA ROX            1012874663V594481</t>
  </si>
  <si>
    <t xml:space="preserve">OVPTEST,QUENTON ROR          1012874664V223330</t>
  </si>
  <si>
    <t xml:space="preserve">OVPTEST,RACHEL ROO           1012874665V059269</t>
  </si>
  <si>
    <t xml:space="preserve">no name</t>
  </si>
  <si>
    <t xml:space="preserve">Fail</t>
  </si>
  <si>
    <t xml:space="preserve">Defect 347565: VIE-HDR/CDS Trigger Timings Unsatisfactory in SQA/INT environment</t>
  </si>
  <si>
    <t xml:space="preserve">Defect 347560: Partial Refills Not Working</t>
  </si>
  <si>
    <t xml:space="preserve">DAO-3.4-2-ERF</t>
  </si>
  <si>
    <t xml:space="preserve">Pass</t>
  </si>
  <si>
    <t xml:space="preserve">Defect 347566:  SQA DAO: Inactive drug should not be refilled or partial filled</t>
  </si>
  <si>
    <t xml:space="preserve">Not tested</t>
  </si>
  <si>
    <t xml:space="preserve">need a drug with no match on CHYSHR</t>
  </si>
  <si>
    <t xml:space="preserve">DAO-3.4-2-LCK</t>
  </si>
  <si>
    <t xml:space="preserve">DAO-3.4-2-PLCK</t>
  </si>
  <si>
    <t xml:space="preserve">But there is an open Defect 347561: Connection Failed Message - Add Pause 'Press RETURN to Continue...'</t>
  </si>
  <si>
    <t xml:space="preserve">DAO-3.4-2-E120</t>
  </si>
  <si>
    <t xml:space="preserve">won't show; add to view orders</t>
  </si>
  <si>
    <t xml:space="preserve">DAO-3.4-2-D120</t>
  </si>
  <si>
    <t xml:space="preserve">EARLY REFILLS</t>
  </si>
  <si>
    <t xml:space="preserve">Issue date + (# of refills * supply) -10</t>
  </si>
  <si>
    <t xml:space="preserve">Next refill not before</t>
  </si>
  <si>
    <t xml:space="preserve">Issue Date </t>
  </si>
  <si>
    <t xml:space="preserve"># of times dispensed</t>
  </si>
  <si>
    <t xml:space="preserve">days suppy </t>
  </si>
  <si>
    <t xml:space="preserve"> -10 days </t>
  </si>
  <si>
    <t xml:space="preserve">OVPTEST,AIDAN AROO</t>
  </si>
  <si>
    <t xml:space="preserve">DNS     - TJCTEST, BERNARD | 2 2718407       ASPIRIN 325MG BUFFERED TAB           100 A&gt; 05-12 05-12   2  30</t>
  </si>
  <si>
    <t xml:space="preserve"> RF </t>
  </si>
  <si>
    <t xml:space="preserve">Success</t>
  </si>
  <si>
    <t xml:space="preserve">RF 6/30</t>
  </si>
  <si>
    <t xml:space="preserve">RX# 2718407 SUSPENDED for CMOP Until 07-01-16.</t>
  </si>
  <si>
    <t xml:space="preserve">2 2718407       ASPIRIN 325MG BUFFERED TAB           100 A&gt; 05-12 05-12   2  30</t>
  </si>
  <si>
    <t xml:space="preserve">Today-30</t>
  </si>
  <si>
    <t xml:space="preserve">OVPTEST,EDWARD</t>
  </si>
  <si>
    <t xml:space="preserve">OVPTEST,LONNIE LOXX</t>
  </si>
  <si>
    <t xml:space="preserve">TJCTEST,AMANDA AROX</t>
  </si>
  <si>
    <t xml:space="preserve">1012874877V158492</t>
  </si>
  <si>
    <t xml:space="preserve">TJCTEST,ALEXANDER AOOX</t>
  </si>
  <si>
    <t xml:space="preserve">1012874878V331381</t>
  </si>
  <si>
    <t xml:space="preserve">TJCTEST,ANNA AROX</t>
  </si>
  <si>
    <t xml:space="preserve">1012874847V604376</t>
  </si>
  <si>
    <t xml:space="preserve">TJCTEST,BERNARD</t>
  </si>
  <si>
    <t xml:space="preserve">1012874453V753370</t>
  </si>
  <si>
    <t xml:space="preserve">TJCTEST,CURTIS</t>
  </si>
  <si>
    <t xml:space="preserve">1012874638V051030</t>
  </si>
  <si>
    <t xml:space="preserve">TJCTEST,ERIN</t>
  </si>
  <si>
    <t xml:space="preserve">1012874679V212714</t>
  </si>
  <si>
    <t xml:space="preserve">TJCTEST,DANIEL</t>
  </si>
  <si>
    <t xml:space="preserve">1012874678V560859</t>
  </si>
  <si>
    <t xml:space="preserve">TJCTEST,LANDON LOXX</t>
  </si>
  <si>
    <t xml:space="preserve">TJCTEST,LANA</t>
  </si>
  <si>
    <t xml:space="preserve">TJCTEST,LAWERENCE LOXX</t>
  </si>
  <si>
    <t xml:space="preserve">1012874781V348529</t>
  </si>
  <si>
    <t xml:space="preserve">TJCTEST,LISA LOOX</t>
  </si>
  <si>
    <t xml:space="preserve">1012874780V179000</t>
  </si>
  <si>
    <t xml:space="preserve">1012874783V687896</t>
  </si>
</sst>
</file>

<file path=xl/styles.xml><?xml version="1.0" encoding="utf-8"?>
<styleSheet xmlns="http://schemas.openxmlformats.org/spreadsheetml/2006/main">
  <numFmts count="7">
    <numFmt numFmtId="164" formatCode="General"/>
    <numFmt numFmtId="165" formatCode="@"/>
    <numFmt numFmtId="166" formatCode="General"/>
    <numFmt numFmtId="167" formatCode="[$-409]m/d/yyyy"/>
    <numFmt numFmtId="168" formatCode="0"/>
    <numFmt numFmtId="169" formatCode="[$-409]d\-mmm"/>
    <numFmt numFmtId="170" formatCode="m/d;@"/>
  </numFmts>
  <fonts count="32">
    <font>
      <sz val="11"/>
      <color rgb="FF000000"/>
      <name val="Calibri"/>
      <family val="2"/>
    </font>
    <font>
      <sz val="10"/>
      <name val="Arial"/>
      <family val="0"/>
    </font>
    <font>
      <sz val="10"/>
      <name val="Arial"/>
      <family val="0"/>
    </font>
    <font>
      <sz val="10"/>
      <name val="Arial"/>
      <family val="0"/>
    </font>
    <font>
      <sz val="9"/>
      <color rgb="FF000000"/>
      <name val="Calibri"/>
      <family val="2"/>
    </font>
    <font>
      <sz val="24"/>
      <color rgb="FF000000"/>
      <name val="Calibri"/>
      <family val="2"/>
    </font>
    <font>
      <sz val="22"/>
      <color rgb="FF000000"/>
      <name val="Calibri"/>
      <family val="2"/>
    </font>
    <font>
      <sz val="8"/>
      <color rgb="FF000000"/>
      <name val="Calibri"/>
      <family val="2"/>
    </font>
    <font>
      <b val="true"/>
      <sz val="10"/>
      <color rgb="FFFF0000"/>
      <name val="Calibri"/>
      <family val="2"/>
    </font>
    <font>
      <i val="true"/>
      <sz val="11"/>
      <color rgb="FF000000"/>
      <name val="Calibri"/>
      <family val="2"/>
    </font>
    <font>
      <strike val="true"/>
      <sz val="9"/>
      <color rgb="FF000000"/>
      <name val="Calibri"/>
      <family val="2"/>
    </font>
    <font>
      <strike val="true"/>
      <sz val="11"/>
      <color rgb="FF000000"/>
      <name val="Calibri"/>
      <family val="2"/>
    </font>
    <font>
      <b val="true"/>
      <strike val="true"/>
      <sz val="11"/>
      <color rgb="FFFF0000"/>
      <name val="Calibri"/>
      <family val="2"/>
    </font>
    <font>
      <b val="true"/>
      <sz val="9"/>
      <color rgb="FF000000"/>
      <name val="Tahoma"/>
      <family val="2"/>
    </font>
    <font>
      <sz val="9"/>
      <color rgb="FF000000"/>
      <name val="Tahoma"/>
      <family val="2"/>
    </font>
    <font>
      <b val="true"/>
      <sz val="9"/>
      <color rgb="FF000000"/>
      <name val="Tahoma"/>
      <family val="0"/>
      <charset val="1"/>
    </font>
    <font>
      <sz val="9"/>
      <color rgb="FF000000"/>
      <name val="Tahoma"/>
      <family val="0"/>
      <charset val="1"/>
    </font>
    <font>
      <b val="true"/>
      <sz val="9"/>
      <color rgb="FF000000"/>
      <name val="Calibri"/>
      <family val="2"/>
    </font>
    <font>
      <b val="true"/>
      <sz val="9"/>
      <color rgb="FF000000"/>
      <name val="Arial"/>
      <family val="2"/>
    </font>
    <font>
      <b val="true"/>
      <sz val="9"/>
      <color rgb="FF000000"/>
      <name val="Times New Roman"/>
      <family val="1"/>
    </font>
    <font>
      <sz val="8"/>
      <color rgb="FF000000"/>
      <name val="Courier New"/>
      <family val="3"/>
    </font>
    <font>
      <sz val="12"/>
      <color rgb="FF000000"/>
      <name val="Times New Roman"/>
      <family val="1"/>
    </font>
    <font>
      <sz val="10"/>
      <color rgb="FF000000"/>
      <name val="Arial"/>
      <family val="2"/>
    </font>
    <font>
      <sz val="10"/>
      <color rgb="FF000000"/>
      <name val="r_ansi"/>
      <family val="3"/>
    </font>
    <font>
      <sz val="11"/>
      <name val="Calibri"/>
      <family val="2"/>
    </font>
    <font>
      <i val="true"/>
      <sz val="12"/>
      <color rgb="FF000000"/>
      <name val="Calibri"/>
      <family val="2"/>
    </font>
    <font>
      <b val="true"/>
      <sz val="12"/>
      <color rgb="FF000000"/>
      <name val="Calibri"/>
      <family val="2"/>
    </font>
    <font>
      <i val="true"/>
      <strike val="true"/>
      <sz val="11"/>
      <color rgb="FF000000"/>
      <name val="Calibri"/>
      <family val="2"/>
    </font>
    <font>
      <b val="true"/>
      <i val="true"/>
      <sz val="9"/>
      <color rgb="FF000000"/>
      <name val="Calibri"/>
      <family val="2"/>
    </font>
    <font>
      <sz val="9"/>
      <color rgb="FF000000"/>
      <name val="Courier New"/>
      <family val="3"/>
    </font>
    <font>
      <sz val="11"/>
      <color rgb="FF000000"/>
      <name val="Arial"/>
      <family val="2"/>
    </font>
    <font>
      <b val="true"/>
      <sz val="11"/>
      <color rgb="FF000000"/>
      <name val="Calibri"/>
      <family val="2"/>
    </font>
  </fonts>
  <fills count="10">
    <fill>
      <patternFill patternType="none"/>
    </fill>
    <fill>
      <patternFill patternType="gray125"/>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
      <patternFill patternType="solid">
        <fgColor rgb="FF33CCCC"/>
        <bgColor rgb="FF00CCFF"/>
      </patternFill>
    </fill>
    <fill>
      <patternFill patternType="solid">
        <fgColor rgb="FFFFCC00"/>
        <bgColor rgb="FFFFFF00"/>
      </patternFill>
    </fill>
    <fill>
      <patternFill patternType="solid">
        <fgColor rgb="FF99CC00"/>
        <bgColor rgb="FFFFCC00"/>
      </patternFill>
    </fill>
    <fill>
      <patternFill patternType="solid">
        <fgColor rgb="FF99CCFF"/>
        <bgColor rgb="FFCCCCFF"/>
      </patternFill>
    </fill>
    <fill>
      <patternFill patternType="solid">
        <fgColor rgb="FFFF9900"/>
        <bgColor rgb="FFFFCC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6"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center" vertical="top" textRotation="0" wrapText="fals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false">
      <alignment horizontal="left" vertical="top" textRotation="0" wrapText="false" indent="0" shrinkToFit="false"/>
      <protection locked="true" hidden="false"/>
    </xf>
    <xf numFmtId="166" fontId="4"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6" fontId="4" fillId="3" borderId="0" xfId="0" applyFont="true" applyBorder="false" applyAlignment="true" applyProtection="false">
      <alignment horizontal="general" vertical="top" textRotation="0" wrapText="true" indent="0" shrinkToFit="false"/>
      <protection locked="true" hidden="false"/>
    </xf>
    <xf numFmtId="165" fontId="0" fillId="3" borderId="0" xfId="0" applyFont="true" applyBorder="false" applyAlignment="true" applyProtection="false">
      <alignment horizontal="center" vertical="top" textRotation="0" wrapText="false" indent="0" shrinkToFit="false"/>
      <protection locked="true" hidden="false"/>
    </xf>
    <xf numFmtId="164" fontId="0" fillId="3" borderId="0" xfId="0" applyFont="true" applyBorder="false" applyAlignment="true" applyProtection="false">
      <alignment horizontal="center" vertical="top" textRotation="0" wrapText="true" indent="0" shrinkToFit="false"/>
      <protection locked="true" hidden="false"/>
    </xf>
    <xf numFmtId="164" fontId="0" fillId="3" borderId="0" xfId="0" applyFont="true" applyBorder="false" applyAlignment="true" applyProtection="false">
      <alignment horizontal="left" vertical="top" textRotation="0" wrapText="true" indent="0" shrinkToFit="false"/>
      <protection locked="true" hidden="false"/>
    </xf>
    <xf numFmtId="165" fontId="0" fillId="3" borderId="0" xfId="0" applyFont="true" applyBorder="false" applyAlignment="true" applyProtection="false">
      <alignment horizontal="general" vertical="top" textRotation="0" wrapText="false" indent="0" shrinkToFit="false"/>
      <protection locked="true" hidden="false"/>
    </xf>
    <xf numFmtId="167" fontId="0" fillId="3"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4" borderId="0" xfId="0" applyFont="true" applyBorder="false" applyAlignment="true" applyProtection="false">
      <alignment horizontal="left" vertical="top" textRotation="0" wrapText="false" indent="0" shrinkToFit="false"/>
      <protection locked="true" hidden="false"/>
    </xf>
    <xf numFmtId="166" fontId="4"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true" applyBorder="false" applyAlignment="true" applyProtection="false">
      <alignment horizontal="general" vertical="top" textRotation="0" wrapText="true" indent="0" shrinkToFit="false"/>
      <protection locked="true" hidden="false"/>
    </xf>
    <xf numFmtId="166" fontId="4" fillId="4" borderId="0" xfId="0" applyFont="true" applyBorder="false" applyAlignment="true" applyProtection="false">
      <alignment horizontal="general" vertical="top" textRotation="0" wrapText="true" indent="0" shrinkToFit="false"/>
      <protection locked="true" hidden="false"/>
    </xf>
    <xf numFmtId="165" fontId="0" fillId="4" borderId="0" xfId="0" applyFont="false" applyBorder="false" applyAlignment="true" applyProtection="false">
      <alignment horizontal="center" vertical="top" textRotation="0" wrapText="false" indent="0" shrinkToFit="false"/>
      <protection locked="true" hidden="false"/>
    </xf>
    <xf numFmtId="164" fontId="0" fillId="4" borderId="0" xfId="0" applyFont="true" applyBorder="false" applyAlignment="true" applyProtection="false">
      <alignment horizontal="center" vertical="top" textRotation="0" wrapText="true" indent="0" shrinkToFit="false"/>
      <protection locked="true" hidden="false"/>
    </xf>
    <xf numFmtId="165" fontId="0" fillId="4" borderId="0" xfId="0" applyFont="true" applyBorder="false" applyAlignment="true" applyProtection="false">
      <alignment horizontal="general" vertical="top" textRotation="0" wrapText="false" indent="0" shrinkToFit="false"/>
      <protection locked="true" hidden="false"/>
    </xf>
    <xf numFmtId="167" fontId="0" fillId="4" borderId="0" xfId="0" applyFont="true" applyBorder="false" applyAlignment="true" applyProtection="false">
      <alignment horizontal="general" vertical="top" textRotation="0" wrapText="false" indent="0" shrinkToFit="false"/>
      <protection locked="true" hidden="false"/>
    </xf>
    <xf numFmtId="164" fontId="4" fillId="5" borderId="0" xfId="0" applyFont="true" applyBorder="false" applyAlignment="true" applyProtection="false">
      <alignment horizontal="left" vertical="top" textRotation="0" wrapText="false" indent="0" shrinkToFit="false"/>
      <protection locked="true" hidden="false"/>
    </xf>
    <xf numFmtId="164" fontId="0" fillId="5" borderId="0" xfId="0" applyFont="false" applyBorder="false" applyAlignment="true" applyProtection="false">
      <alignment horizontal="general" vertical="top" textRotation="0" wrapText="false" indent="0" shrinkToFit="false"/>
      <protection locked="true" hidden="false"/>
    </xf>
    <xf numFmtId="164" fontId="6" fillId="5" borderId="0" xfId="0" applyFont="true" applyBorder="false" applyAlignment="true" applyProtection="false">
      <alignment horizontal="general" vertical="top" textRotation="0" wrapText="false" indent="0" shrinkToFit="false"/>
      <protection locked="true" hidden="false"/>
    </xf>
    <xf numFmtId="165" fontId="0" fillId="5" borderId="0" xfId="0" applyFont="false" applyBorder="false" applyAlignment="true" applyProtection="false">
      <alignment horizontal="general" vertical="top" textRotation="0" wrapText="false" indent="0" shrinkToFit="false"/>
      <protection locked="true" hidden="false"/>
    </xf>
    <xf numFmtId="165" fontId="0" fillId="5" borderId="0" xfId="0" applyFont="false" applyBorder="false" applyAlignment="true" applyProtection="false">
      <alignment horizontal="center" vertical="top"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0" fillId="5" borderId="0" xfId="0" applyFont="true" applyBorder="false" applyAlignment="true" applyProtection="false">
      <alignment horizontal="center" vertical="top" textRotation="0" wrapText="tru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4" fillId="6" borderId="0" xfId="0" applyFont="true" applyBorder="false" applyAlignment="true" applyProtection="false">
      <alignment horizontal="left" vertical="top" textRotation="0" wrapText="false" indent="0" shrinkToFit="false"/>
      <protection locked="true" hidden="false"/>
    </xf>
    <xf numFmtId="166" fontId="4"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top" textRotation="0" wrapText="true" indent="0" shrinkToFit="false"/>
      <protection locked="true" hidden="false"/>
    </xf>
    <xf numFmtId="166" fontId="4" fillId="6" borderId="0" xfId="0" applyFont="true" applyBorder="false" applyAlignment="true" applyProtection="false">
      <alignment horizontal="general" vertical="top" textRotation="0" wrapText="true" indent="0" shrinkToFit="false"/>
      <protection locked="true" hidden="false"/>
    </xf>
    <xf numFmtId="165" fontId="0" fillId="6" borderId="0" xfId="0" applyFont="false" applyBorder="false" applyAlignment="true" applyProtection="false">
      <alignment horizontal="center" vertical="top" textRotation="0" wrapText="false" indent="0" shrinkToFit="false"/>
      <protection locked="true" hidden="false"/>
    </xf>
    <xf numFmtId="164" fontId="0" fillId="6" borderId="0" xfId="0" applyFont="true" applyBorder="false" applyAlignment="true" applyProtection="false">
      <alignment horizontal="center" vertical="top" textRotation="0" wrapText="true" indent="0" shrinkToFit="false"/>
      <protection locked="true" hidden="false"/>
    </xf>
    <xf numFmtId="165" fontId="0" fillId="6" borderId="0" xfId="0" applyFont="true" applyBorder="false" applyAlignment="true" applyProtection="false">
      <alignment horizontal="general" vertical="top" textRotation="0" wrapText="false" indent="0" shrinkToFit="false"/>
      <protection locked="true" hidden="false"/>
    </xf>
    <xf numFmtId="167" fontId="0" fillId="6"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0" fillId="7" borderId="0" xfId="0" applyFont="true" applyBorder="false" applyAlignment="true" applyProtection="false">
      <alignment horizontal="general" vertical="top" textRotation="0" wrapText="false" indent="0" shrinkToFit="false"/>
      <protection locked="true" hidden="false"/>
    </xf>
    <xf numFmtId="164" fontId="0" fillId="3"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11" fillId="3" borderId="0" xfId="0" applyFont="true" applyBorder="false" applyAlignment="true" applyProtection="false">
      <alignment horizontal="general" vertical="top" textRotation="0" wrapText="false" indent="0" shrinkToFit="false"/>
      <protection locked="true" hidden="false"/>
    </xf>
    <xf numFmtId="164" fontId="11" fillId="3" borderId="0" xfId="0" applyFont="true" applyBorder="false" applyAlignment="true" applyProtection="false">
      <alignment horizontal="general" vertical="top" textRotation="0" wrapText="true" indent="0" shrinkToFit="false"/>
      <protection locked="true" hidden="false"/>
    </xf>
    <xf numFmtId="165" fontId="11" fillId="3" borderId="0" xfId="0" applyFont="true" applyBorder="false" applyAlignment="true" applyProtection="false">
      <alignment horizontal="general" vertical="top" textRotation="0" wrapText="false" indent="0" shrinkToFit="false"/>
      <protection locked="true" hidden="false"/>
    </xf>
    <xf numFmtId="167" fontId="11" fillId="3"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7" fontId="11"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3" borderId="0" xfId="0" applyFont="true" applyBorder="true" applyAlignment="true" applyProtection="true">
      <alignment horizontal="general" vertical="top" textRotation="0" wrapText="tru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17" fillId="7"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7" borderId="0" xfId="0" applyFont="true" applyBorder="false" applyAlignment="true" applyProtection="false">
      <alignment horizontal="general" vertical="top" textRotation="0" wrapText="false" indent="0" shrinkToFit="false"/>
      <protection locked="true" hidden="false"/>
    </xf>
    <xf numFmtId="164" fontId="18" fillId="7"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4"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5" fontId="17" fillId="7"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7" fontId="17" fillId="0" borderId="0" xfId="0" applyFont="true" applyBorder="false" applyAlignment="true" applyProtection="false">
      <alignment horizontal="general" vertical="top" textRotation="0" wrapText="false" indent="0" shrinkToFit="false"/>
      <protection locked="true" hidden="false"/>
    </xf>
    <xf numFmtId="164" fontId="17" fillId="3" borderId="0" xfId="0" applyFont="true" applyBorder="false" applyAlignment="true" applyProtection="false">
      <alignment horizontal="left" vertical="top" textRotation="0" wrapText="false" indent="0" shrinkToFit="false"/>
      <protection locked="true" hidden="false"/>
    </xf>
    <xf numFmtId="164" fontId="17" fillId="3" borderId="0" xfId="0" applyFont="true" applyBorder="false" applyAlignment="true" applyProtection="false">
      <alignment horizontal="general" vertical="top" textRotation="0" wrapText="false" indent="0" shrinkToFit="false"/>
      <protection locked="true" hidden="false"/>
    </xf>
    <xf numFmtId="164" fontId="18" fillId="3" borderId="0" xfId="0" applyFont="true" applyBorder="false" applyAlignment="true" applyProtection="false">
      <alignment horizontal="left" vertical="top" textRotation="0" wrapText="false" indent="0" shrinkToFit="false"/>
      <protection locked="true" hidden="false"/>
    </xf>
    <xf numFmtId="164" fontId="19" fillId="3" borderId="0" xfId="0" applyFont="true" applyBorder="false" applyAlignment="true" applyProtection="false">
      <alignment horizontal="left" vertical="top" textRotation="0" wrapText="false" indent="0" shrinkToFit="false"/>
      <protection locked="true" hidden="false"/>
    </xf>
    <xf numFmtId="165" fontId="17" fillId="3" borderId="0" xfId="0" applyFont="true" applyBorder="false" applyAlignment="true" applyProtection="false">
      <alignment horizontal="general" vertical="top" textRotation="0" wrapText="false" indent="0" shrinkToFit="false"/>
      <protection locked="true" hidden="false"/>
    </xf>
    <xf numFmtId="167" fontId="17" fillId="3" borderId="0" xfId="0" applyFont="true" applyBorder="false" applyAlignment="true" applyProtection="false">
      <alignment horizontal="general" vertical="top" textRotation="0" wrapText="false" indent="0" shrinkToFit="false"/>
      <protection locked="true" hidden="false"/>
    </xf>
    <xf numFmtId="164" fontId="0" fillId="7" borderId="0" xfId="0" applyFont="tru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0" fillId="7"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center" vertical="top"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4" fillId="6"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4"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24" fillId="7"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25" fillId="8" borderId="0" xfId="0" applyFont="true" applyBorder="false" applyAlignment="true" applyProtection="false">
      <alignment horizontal="left" vertical="top" textRotation="0" wrapText="false" indent="0" shrinkToFit="false"/>
      <protection locked="true" hidden="false"/>
    </xf>
    <xf numFmtId="164" fontId="26" fillId="8"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0" fillId="6"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7" fontId="1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11" fillId="7" borderId="0" xfId="0" applyFont="true" applyBorder="false" applyAlignment="true" applyProtection="false">
      <alignment horizontal="center"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0" fillId="4" borderId="0" xfId="0" applyFont="true" applyBorder="fals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26" fillId="8" borderId="0" xfId="0" applyFont="true" applyBorder="false" applyAlignment="true" applyProtection="false">
      <alignment horizontal="general" vertical="top" textRotation="0" wrapText="false" indent="0" shrinkToFit="false"/>
      <protection locked="true" hidden="false"/>
    </xf>
    <xf numFmtId="164" fontId="26" fillId="8" borderId="0" xfId="0" applyFont="true" applyBorder="false" applyAlignment="true" applyProtection="false">
      <alignment horizontal="center" vertical="top" textRotation="0" wrapText="false" indent="0" shrinkToFit="false"/>
      <protection locked="true" hidden="false"/>
    </xf>
    <xf numFmtId="165" fontId="26" fillId="8" borderId="0" xfId="0" applyFont="true" applyBorder="false" applyAlignment="true" applyProtection="false">
      <alignment horizontal="general" vertical="top" textRotation="0" wrapText="false" indent="0" shrinkToFit="false"/>
      <protection locked="true" hidden="false"/>
    </xf>
    <xf numFmtId="167" fontId="26" fillId="8"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4" fillId="9" borderId="0" xfId="0" applyFont="true" applyBorder="false" applyAlignment="true" applyProtection="false">
      <alignment horizontal="general" vertical="top" textRotation="0" wrapText="true" indent="0" shrinkToFit="false"/>
      <protection locked="true" hidden="false"/>
    </xf>
    <xf numFmtId="164" fontId="0" fillId="9" borderId="0" xfId="0" applyFont="false" applyBorder="false" applyAlignment="true" applyProtection="false">
      <alignment horizontal="general" vertical="top" textRotation="0" wrapText="false" indent="0" shrinkToFit="false"/>
      <protection locked="true" hidden="false"/>
    </xf>
    <xf numFmtId="167" fontId="0" fillId="9" borderId="0" xfId="0" applyFont="false" applyBorder="false" applyAlignment="true" applyProtection="false">
      <alignment horizontal="general" vertical="top" textRotation="0" wrapText="false" indent="0" shrinkToFit="false"/>
      <protection locked="true" hidden="false"/>
    </xf>
    <xf numFmtId="164" fontId="0" fillId="9" borderId="0" xfId="0" applyFont="true" applyBorder="false" applyAlignment="true" applyProtection="false">
      <alignment horizontal="center" vertical="top" textRotation="0" wrapText="false" indent="0" shrinkToFit="false"/>
      <protection locked="true" hidden="false"/>
    </xf>
    <xf numFmtId="165" fontId="0" fillId="9" borderId="0" xfId="0" applyFont="true" applyBorder="false" applyAlignment="true" applyProtection="false">
      <alignment horizontal="general" vertical="top" textRotation="0" wrapText="false" indent="0" shrinkToFit="false"/>
      <protection locked="true" hidden="false"/>
    </xf>
    <xf numFmtId="164" fontId="0" fillId="9"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29" fillId="4"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1" shrinkToFit="false"/>
      <protection locked="true" hidden="false"/>
    </xf>
    <xf numFmtId="164" fontId="30" fillId="0" borderId="0" xfId="0" applyFont="true" applyBorder="false" applyAlignment="true" applyProtection="false">
      <alignment horizontal="left" vertical="center" textRotation="0" wrapText="false" indent="4" shrinkToFit="false"/>
      <protection locked="true" hidden="false"/>
    </xf>
    <xf numFmtId="164" fontId="30" fillId="0" borderId="0" xfId="0" applyFont="true" applyBorder="false" applyAlignment="true" applyProtection="false">
      <alignment horizontal="left" vertical="center" textRotation="0" wrapText="false" indent="5" shrinkToFit="false"/>
      <protection locked="true" hidden="false"/>
    </xf>
    <xf numFmtId="164" fontId="30" fillId="0" borderId="0" xfId="0" applyFont="true" applyBorder="false" applyAlignment="true" applyProtection="false">
      <alignment horizontal="left" vertical="center" textRotation="0" wrapText="false" indent="7"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3" shrinkToFit="false"/>
      <protection locked="true" hidden="false"/>
    </xf>
    <xf numFmtId="165" fontId="0" fillId="6"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ill>
        <patternFill patternType="solid">
          <fgColor rgb="FF00CCFF"/>
        </patternFill>
      </fill>
    </dxf>
    <dxf>
      <fill>
        <patternFill patternType="solid">
          <fgColor rgb="FF33CCCC"/>
        </patternFill>
      </fill>
    </dxf>
    <dxf>
      <fill>
        <patternFill patternType="solid">
          <fgColor rgb="FFC0C0C0"/>
        </patternFill>
      </fill>
    </dxf>
    <dxf>
      <fill>
        <patternFill patternType="solid">
          <fgColor rgb="FFFFCC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99CC00"/>
        </patternFill>
      </fill>
    </dxf>
    <dxf>
      <fill>
        <patternFill patternType="solid">
          <fgColor rgb="FFFF0000"/>
        </patternFill>
      </fill>
    </dxf>
    <dxf>
      <fill>
        <patternFill patternType="solid">
          <fgColor rgb="FF99CCFF"/>
        </patternFill>
      </fill>
    </dxf>
    <dxf>
      <fill>
        <patternFill patternType="solid">
          <f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704</xdr:row>
      <xdr:rowOff>0</xdr:rowOff>
    </xdr:from>
    <xdr:to>
      <xdr:col>22</xdr:col>
      <xdr:colOff>1046880</xdr:colOff>
      <xdr:row>704</xdr:row>
      <xdr:rowOff>0</xdr:rowOff>
    </xdr:to>
    <xdr:sp>
      <xdr:nvSpPr>
        <xdr:cNvPr id="0" name="Straight Connector 1"/>
        <xdr:cNvSpPr/>
      </xdr:nvSpPr>
      <xdr:spPr>
        <a:xfrm flipH="1">
          <a:off x="79920" y="983813040"/>
          <a:ext cx="28411560" cy="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79920</xdr:colOff>
      <xdr:row>704</xdr:row>
      <xdr:rowOff>0</xdr:rowOff>
    </xdr:from>
    <xdr:to>
      <xdr:col>22</xdr:col>
      <xdr:colOff>1046880</xdr:colOff>
      <xdr:row>704</xdr:row>
      <xdr:rowOff>0</xdr:rowOff>
    </xdr:to>
    <xdr:sp>
      <xdr:nvSpPr>
        <xdr:cNvPr id="1" name="Straight Connector 2"/>
        <xdr:cNvSpPr/>
      </xdr:nvSpPr>
      <xdr:spPr>
        <a:xfrm flipH="1">
          <a:off x="79920" y="983813040"/>
          <a:ext cx="28411560" cy="0"/>
        </a:xfrm>
        <a:prstGeom prst="line">
          <a:avLst/>
        </a:prstGeom>
        <a:ln w="9360">
          <a:solidFill>
            <a:srgbClr val="4a7ebb"/>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 ySplit="1" topLeftCell="G212" activePane="bottomRight" state="frozen"/>
      <selection pane="topLeft" activeCell="A1" activeCellId="0" sqref="A1"/>
      <selection pane="topRight" activeCell="G1" activeCellId="0" sqref="G1"/>
      <selection pane="bottomLeft" activeCell="A212" activeCellId="0" sqref="A212"/>
      <selection pane="bottomRight" activeCell="I204" activeCellId="0" sqref="I204"/>
    </sheetView>
  </sheetViews>
  <sheetFormatPr defaultColWidth="9.13671875" defaultRowHeight="15" zeroHeight="false" outlineLevelRow="0" outlineLevelCol="0"/>
  <cols>
    <col collapsed="false" customWidth="true" hidden="false" outlineLevel="0" max="1" min="1" style="1" width="8.28"/>
    <col collapsed="false" customWidth="true" hidden="false" outlineLevel="0" max="2" min="2" style="2" width="15.85"/>
    <col collapsed="false" customWidth="true" hidden="false" outlineLevel="0" max="3" min="3" style="3" width="19.28"/>
    <col collapsed="false" customWidth="true" hidden="true" outlineLevel="0" max="4" min="4" style="3" width="7.7"/>
    <col collapsed="false" customWidth="true" hidden="false" outlineLevel="0" max="5" min="5" style="4" width="23.41"/>
    <col collapsed="false" customWidth="true" hidden="false" outlineLevel="0" max="6" min="6" style="5" width="22.85"/>
    <col collapsed="false" customWidth="true" hidden="false" outlineLevel="0" max="7" min="7" style="5" width="8.41"/>
    <col collapsed="false" customWidth="true" hidden="false" outlineLevel="0" max="8" min="8" style="5" width="8.28"/>
    <col collapsed="false" customWidth="true" hidden="false" outlineLevel="0" max="9" min="9" style="3" width="19.28"/>
    <col collapsed="false" customWidth="true" hidden="false" outlineLevel="0" max="10" min="10" style="5" width="10.99"/>
    <col collapsed="false" customWidth="true" hidden="false" outlineLevel="0" max="11" min="11" style="6" width="33.28"/>
    <col collapsed="false" customWidth="true" hidden="false" outlineLevel="0" max="12" min="12" style="7" width="6.99"/>
    <col collapsed="false" customWidth="true" hidden="false" outlineLevel="0" max="13" min="13" style="4" width="15.99"/>
    <col collapsed="false" customWidth="true" hidden="false" outlineLevel="0" max="14" min="14" style="4" width="38.7"/>
    <col collapsed="false" customWidth="true" hidden="false" outlineLevel="0" max="15" min="15" style="4" width="30.99"/>
    <col collapsed="false" customWidth="true" hidden="false" outlineLevel="0" max="16" min="16" style="4" width="32.7"/>
    <col collapsed="false" customWidth="true" hidden="false" outlineLevel="0" max="17" min="17" style="4" width="18.41"/>
    <col collapsed="false" customWidth="true" hidden="false" outlineLevel="0" max="18" min="18" style="4" width="28.99"/>
    <col collapsed="false" customWidth="true" hidden="false" outlineLevel="0" max="19" min="19" style="7" width="5.99"/>
    <col collapsed="false" customWidth="true" hidden="false" outlineLevel="0" max="20" min="20" style="8" width="9.28"/>
    <col collapsed="false" customWidth="true" hidden="false" outlineLevel="0" max="21" min="21" style="9" width="16.56"/>
    <col collapsed="false" customWidth="true" hidden="false" outlineLevel="0" max="23" min="22" style="9" width="14.85"/>
    <col collapsed="false" customWidth="true" hidden="false" outlineLevel="0" max="24" min="24" style="3" width="11.99"/>
    <col collapsed="false" customWidth="true" hidden="false" outlineLevel="0" max="25" min="25" style="10" width="12.42"/>
    <col collapsed="false" customWidth="false" hidden="false" outlineLevel="0" max="26" min="26" style="3" width="9.14"/>
    <col collapsed="false" customWidth="true" hidden="false" outlineLevel="0" max="27" min="27" style="3" width="11.13"/>
    <col collapsed="false" customWidth="true" hidden="false" outlineLevel="0" max="28" min="28" style="3" width="15.56"/>
    <col collapsed="false" customWidth="false" hidden="false" outlineLevel="0" max="257" min="29" style="3" width="9.14"/>
  </cols>
  <sheetData>
    <row r="1" customFormat="false" ht="16.15" hidden="false" customHeight="true" outlineLevel="0" collapsed="false">
      <c r="A1" s="11" t="s">
        <v>0</v>
      </c>
      <c r="B1" s="12" t="s">
        <v>1</v>
      </c>
      <c r="C1" s="12" t="s">
        <v>2</v>
      </c>
      <c r="D1" s="12" t="s">
        <v>3</v>
      </c>
      <c r="E1" s="13" t="s">
        <v>4</v>
      </c>
      <c r="F1" s="14" t="s">
        <v>5</v>
      </c>
      <c r="G1" s="14" t="s">
        <v>6</v>
      </c>
      <c r="H1" s="14" t="s">
        <v>7</v>
      </c>
      <c r="I1" s="12" t="s">
        <v>4</v>
      </c>
      <c r="J1" s="14" t="s">
        <v>8</v>
      </c>
      <c r="K1" s="15" t="s">
        <v>9</v>
      </c>
      <c r="L1" s="16" t="s">
        <v>10</v>
      </c>
      <c r="M1" s="13" t="s">
        <v>11</v>
      </c>
      <c r="N1" s="17" t="s">
        <v>12</v>
      </c>
      <c r="O1" s="13" t="s">
        <v>13</v>
      </c>
      <c r="P1" s="18" t="s">
        <v>14</v>
      </c>
      <c r="Q1" s="18" t="s">
        <v>15</v>
      </c>
      <c r="R1" s="17" t="s">
        <v>16</v>
      </c>
      <c r="S1" s="16" t="s">
        <v>17</v>
      </c>
      <c r="T1" s="19" t="s">
        <v>18</v>
      </c>
      <c r="U1" s="20" t="s">
        <v>19</v>
      </c>
      <c r="V1" s="20" t="s">
        <v>20</v>
      </c>
      <c r="W1" s="20" t="s">
        <v>21</v>
      </c>
      <c r="X1" s="12" t="s">
        <v>22</v>
      </c>
      <c r="Y1" s="21" t="s">
        <v>23</v>
      </c>
      <c r="Z1" s="12" t="s">
        <v>24</v>
      </c>
      <c r="AA1" s="12" t="s">
        <v>25</v>
      </c>
      <c r="AB1" s="12" t="s">
        <v>26</v>
      </c>
      <c r="AC1" s="12"/>
      <c r="AD1" s="12"/>
    </row>
    <row r="2" customFormat="false" ht="173.45" hidden="false" customHeight="true" outlineLevel="0" collapsed="false">
      <c r="B2" s="2" t="s">
        <v>27</v>
      </c>
      <c r="C2" s="3" t="s">
        <v>28</v>
      </c>
      <c r="D2" s="2"/>
      <c r="E2" s="3" t="n">
        <v>256</v>
      </c>
      <c r="F2" s="5" t="s">
        <v>29</v>
      </c>
      <c r="K2" s="17" t="s">
        <v>30</v>
      </c>
      <c r="L2" s="7" t="s">
        <v>31</v>
      </c>
      <c r="M2" s="4" t="n">
        <v>256</v>
      </c>
      <c r="N2" s="17" t="s">
        <v>30</v>
      </c>
      <c r="O2" s="4" t="s">
        <v>13</v>
      </c>
      <c r="P2" s="17" t="s">
        <v>32</v>
      </c>
      <c r="Q2" s="17" t="s">
        <v>30</v>
      </c>
      <c r="R2" s="17" t="s">
        <v>30</v>
      </c>
      <c r="T2" s="19" t="s">
        <v>18</v>
      </c>
      <c r="U2" s="8" t="s">
        <v>19</v>
      </c>
      <c r="V2" s="8" t="s">
        <v>20</v>
      </c>
      <c r="W2" s="8" t="s">
        <v>21</v>
      </c>
      <c r="X2" s="3" t="s">
        <v>22</v>
      </c>
      <c r="Y2" s="10" t="s">
        <v>23</v>
      </c>
      <c r="Z2" s="3" t="s">
        <v>24</v>
      </c>
    </row>
    <row r="3" customFormat="false" ht="30" hidden="false" customHeight="true" outlineLevel="0" collapsed="false">
      <c r="A3" s="1" t="s">
        <v>33</v>
      </c>
      <c r="B3" s="2" t="str">
        <f aca="false">A3&amp;"_"&amp;C3</f>
        <v>CHYSHR_Connect-1</v>
      </c>
      <c r="C3" s="3" t="s">
        <v>28</v>
      </c>
      <c r="E3" s="4" t="s">
        <v>34</v>
      </c>
      <c r="F3" s="5" t="s">
        <v>35</v>
      </c>
      <c r="K3" s="6" t="s">
        <v>36</v>
      </c>
      <c r="L3" s="7" t="s">
        <v>37</v>
      </c>
      <c r="M3" s="4" t="s">
        <v>38</v>
      </c>
      <c r="N3" s="4" t="s">
        <v>39</v>
      </c>
      <c r="O3" s="4" t="n">
        <f aca="false">LEN(O2)</f>
        <v>8</v>
      </c>
      <c r="P3" s="17"/>
      <c r="Q3" s="17"/>
      <c r="R3" s="17" t="n">
        <f aca="false">LEN(R2)</f>
        <v>314</v>
      </c>
      <c r="S3" s="17"/>
      <c r="T3" s="4"/>
      <c r="U3" s="4"/>
      <c r="V3" s="4"/>
      <c r="W3" s="4"/>
      <c r="X3" s="4" t="n">
        <f aca="false">LEN(X2)</f>
        <v>9</v>
      </c>
      <c r="Y3" s="17" t="n">
        <f aca="false">LEN(Y2)</f>
        <v>10</v>
      </c>
      <c r="Z3" s="4" t="n">
        <f aca="false">LEN(Z2)</f>
        <v>5</v>
      </c>
      <c r="AD3" s="3" t="s">
        <v>40</v>
      </c>
    </row>
    <row r="4" customFormat="false" ht="15" hidden="false" customHeight="true" outlineLevel="0" collapsed="false">
      <c r="A4" s="1" t="s">
        <v>33</v>
      </c>
      <c r="B4" s="2" t="str">
        <f aca="false">A4&amp;"_"&amp;C4</f>
        <v>CHYSHR_Connect-1</v>
      </c>
      <c r="C4" s="3" t="s">
        <v>28</v>
      </c>
      <c r="K4" s="10"/>
      <c r="L4" s="7" t="s">
        <v>41</v>
      </c>
      <c r="M4" s="4" t="s">
        <v>42</v>
      </c>
      <c r="N4" s="4" t="s">
        <v>43</v>
      </c>
      <c r="P4" s="17"/>
      <c r="Q4" s="17"/>
      <c r="R4" s="17"/>
    </row>
    <row r="5" customFormat="false" ht="15" hidden="false" customHeight="true" outlineLevel="0" collapsed="false">
      <c r="A5" s="1" t="s">
        <v>33</v>
      </c>
      <c r="B5" s="2" t="str">
        <f aca="false">A5&amp;"_"&amp;C5</f>
        <v>CHYSHR_Connect-1</v>
      </c>
      <c r="C5" s="3" t="s">
        <v>28</v>
      </c>
      <c r="K5" s="10"/>
      <c r="L5" s="7" t="s">
        <v>44</v>
      </c>
      <c r="M5" s="4" t="s">
        <v>45</v>
      </c>
      <c r="N5" s="4" t="s">
        <v>46</v>
      </c>
      <c r="P5" s="17"/>
      <c r="Q5" s="17"/>
      <c r="R5" s="17"/>
    </row>
    <row r="6" customFormat="false" ht="15" hidden="false" customHeight="true" outlineLevel="0" collapsed="false">
      <c r="A6" s="1" t="s">
        <v>33</v>
      </c>
      <c r="B6" s="2" t="str">
        <f aca="false">A6&amp;"_"&amp;C6</f>
        <v>CHYSHR_Connect-1</v>
      </c>
      <c r="C6" s="3" t="s">
        <v>28</v>
      </c>
      <c r="K6" s="10"/>
      <c r="L6" s="7" t="s">
        <v>47</v>
      </c>
      <c r="M6" s="4" t="s">
        <v>48</v>
      </c>
      <c r="N6" s="4" t="s">
        <v>49</v>
      </c>
      <c r="P6" s="17"/>
      <c r="Q6" s="17"/>
      <c r="R6" s="17"/>
    </row>
    <row r="7" customFormat="false" ht="30" hidden="false" customHeight="true" outlineLevel="0" collapsed="false">
      <c r="A7" s="1" t="s">
        <v>33</v>
      </c>
      <c r="B7" s="2" t="str">
        <f aca="false">A7&amp;"_"&amp;C7</f>
        <v>CHYSHR_Connect-1</v>
      </c>
      <c r="C7" s="3" t="s">
        <v>28</v>
      </c>
      <c r="K7" s="10"/>
      <c r="L7" s="7" t="s">
        <v>50</v>
      </c>
      <c r="M7" s="4" t="s">
        <v>51</v>
      </c>
      <c r="N7" s="4" t="s">
        <v>52</v>
      </c>
      <c r="P7" s="17"/>
      <c r="Q7" s="17"/>
      <c r="R7" s="17"/>
    </row>
    <row r="8" customFormat="false" ht="15" hidden="false" customHeight="true" outlineLevel="0" collapsed="false">
      <c r="A8" s="1" t="s">
        <v>33</v>
      </c>
      <c r="B8" s="2" t="str">
        <f aca="false">A8&amp;"_"&amp;C8</f>
        <v>CHYSHR_Connect-1</v>
      </c>
      <c r="C8" s="3" t="s">
        <v>28</v>
      </c>
      <c r="K8" s="10"/>
      <c r="L8" s="7" t="s">
        <v>53</v>
      </c>
      <c r="M8" s="4" t="s">
        <v>54</v>
      </c>
      <c r="N8" s="4" t="s">
        <v>55</v>
      </c>
      <c r="P8" s="17"/>
      <c r="Q8" s="17"/>
      <c r="R8" s="17"/>
    </row>
    <row r="9" customFormat="false" ht="15" hidden="false" customHeight="true" outlineLevel="0" collapsed="false">
      <c r="A9" s="1" t="s">
        <v>33</v>
      </c>
      <c r="B9" s="2" t="str">
        <f aca="false">A9&amp;"_"&amp;C9</f>
        <v>CHYSHR_Connect-1</v>
      </c>
      <c r="C9" s="3" t="s">
        <v>28</v>
      </c>
      <c r="K9" s="10"/>
      <c r="L9" s="7" t="s">
        <v>56</v>
      </c>
      <c r="M9" s="4" t="s">
        <v>57</v>
      </c>
      <c r="N9" s="4" t="s">
        <v>58</v>
      </c>
      <c r="P9" s="17"/>
      <c r="Q9" s="17"/>
      <c r="R9" s="17"/>
    </row>
    <row r="10" customFormat="false" ht="15" hidden="false" customHeight="true" outlineLevel="0" collapsed="false">
      <c r="A10" s="1" t="s">
        <v>33</v>
      </c>
      <c r="B10" s="2" t="str">
        <f aca="false">A10&amp;"_"&amp;C10</f>
        <v>CHYSHR_Connect-1</v>
      </c>
      <c r="C10" s="3" t="s">
        <v>28</v>
      </c>
      <c r="K10" s="10"/>
      <c r="L10" s="7" t="s">
        <v>59</v>
      </c>
      <c r="M10" s="4" t="s">
        <v>57</v>
      </c>
      <c r="N10" s="4" t="s">
        <v>60</v>
      </c>
      <c r="P10" s="17"/>
      <c r="Q10" s="17"/>
      <c r="R10" s="17"/>
    </row>
    <row r="11" customFormat="false" ht="15" hidden="false" customHeight="true" outlineLevel="0" collapsed="false">
      <c r="A11" s="1" t="s">
        <v>33</v>
      </c>
      <c r="B11" s="2" t="str">
        <f aca="false">A11&amp;"_"&amp;C11</f>
        <v>CHYSHR_Connect-1</v>
      </c>
      <c r="C11" s="3" t="s">
        <v>28</v>
      </c>
      <c r="K11" s="10"/>
      <c r="L11" s="7" t="s">
        <v>61</v>
      </c>
      <c r="M11" s="4" t="s">
        <v>57</v>
      </c>
      <c r="N11" s="4" t="s">
        <v>58</v>
      </c>
      <c r="P11" s="17"/>
      <c r="Q11" s="17"/>
      <c r="R11" s="17"/>
    </row>
    <row r="12" customFormat="false" ht="30" hidden="false" customHeight="true" outlineLevel="0" collapsed="false">
      <c r="A12" s="1" t="s">
        <v>33</v>
      </c>
      <c r="B12" s="2" t="str">
        <f aca="false">A12&amp;"_"&amp;C12</f>
        <v>CHYSHR_Connect-1</v>
      </c>
      <c r="C12" s="3" t="s">
        <v>28</v>
      </c>
      <c r="K12" s="10"/>
      <c r="L12" s="7" t="s">
        <v>62</v>
      </c>
      <c r="M12" s="4" t="s">
        <v>57</v>
      </c>
      <c r="N12" s="4" t="s">
        <v>63</v>
      </c>
      <c r="P12" s="17"/>
      <c r="Q12" s="17"/>
      <c r="R12" s="17"/>
    </row>
    <row r="13" customFormat="false" ht="30" hidden="false" customHeight="true" outlineLevel="0" collapsed="false">
      <c r="A13" s="1" t="s">
        <v>33</v>
      </c>
      <c r="B13" s="2" t="str">
        <f aca="false">A13&amp;"_"&amp;C13</f>
        <v>CHYSHR_Connect-1</v>
      </c>
      <c r="C13" s="3" t="s">
        <v>28</v>
      </c>
      <c r="K13" s="10"/>
      <c r="L13" s="7" t="s">
        <v>64</v>
      </c>
      <c r="M13" s="4" t="s">
        <v>57</v>
      </c>
      <c r="N13" s="4" t="s">
        <v>65</v>
      </c>
      <c r="P13" s="17"/>
      <c r="Q13" s="17"/>
      <c r="R13" s="17"/>
    </row>
    <row r="14" customFormat="false" ht="33" hidden="false" customHeight="true" outlineLevel="0" collapsed="false">
      <c r="A14" s="1" t="s">
        <v>33</v>
      </c>
      <c r="B14" s="2" t="str">
        <f aca="false">A14&amp;"_"&amp;C14</f>
        <v>CHYSHR_Connect-1</v>
      </c>
      <c r="C14" s="3" t="s">
        <v>28</v>
      </c>
      <c r="K14" s="17"/>
      <c r="L14" s="7" t="s">
        <v>66</v>
      </c>
      <c r="M14" s="4" t="s">
        <v>57</v>
      </c>
      <c r="N14" s="4" t="s">
        <v>67</v>
      </c>
      <c r="P14" s="17"/>
      <c r="Q14" s="17"/>
      <c r="R14" s="17"/>
    </row>
    <row r="15" s="23" customFormat="true" ht="31.15" hidden="false" customHeight="true" outlineLevel="0" collapsed="false">
      <c r="A15" s="22" t="str">
        <f aca="false">ROW()&amp;" - "&amp;ROW(VO_DAYTSHR)-2</f>
        <v>15 - 209</v>
      </c>
      <c r="C15" s="24" t="s">
        <v>68</v>
      </c>
      <c r="E15" s="25"/>
      <c r="F15" s="26"/>
      <c r="G15" s="27"/>
      <c r="H15" s="27"/>
      <c r="J15" s="27"/>
      <c r="K15" s="27"/>
      <c r="L15" s="28"/>
      <c r="M15" s="25"/>
      <c r="N15" s="25"/>
      <c r="O15" s="25"/>
      <c r="P15" s="29"/>
      <c r="Q15" s="29"/>
      <c r="R15" s="29"/>
      <c r="S15" s="28"/>
      <c r="T15" s="30"/>
      <c r="U15" s="31"/>
      <c r="V15" s="31"/>
      <c r="W15" s="31"/>
      <c r="Y15" s="27"/>
    </row>
    <row r="16" s="34" customFormat="true" ht="127.15" hidden="false" customHeight="true" outlineLevel="0" collapsed="false">
      <c r="A16" s="32" t="s">
        <v>33</v>
      </c>
      <c r="B16" s="33" t="str">
        <f aca="false">A16&amp;"_"&amp;C16</f>
        <v>CHYSHR_VO-3.2-1</v>
      </c>
      <c r="C16" s="34" t="s">
        <v>69</v>
      </c>
      <c r="D16" s="34" t="s">
        <v>70</v>
      </c>
      <c r="E16" s="35" t="s">
        <v>71</v>
      </c>
      <c r="F16" s="35" t="s">
        <v>72</v>
      </c>
      <c r="G16" s="35" t="s">
        <v>73</v>
      </c>
      <c r="H16" s="35" t="s">
        <v>74</v>
      </c>
      <c r="I16" s="34" t="str">
        <f aca="false">VLOOKUP(H16,PatientData,2,FALSE())</f>
        <v>OVPTEST,AARON OXX</v>
      </c>
      <c r="J16" s="35" t="n">
        <f aca="false">VLOOKUP(H16,PatientData,5,FALSE())</f>
        <v>456011150</v>
      </c>
      <c r="K16" s="36" t="str">
        <f aca="false">"Patient "&amp;I16&amp;" "&amp;J16&amp;" has:"&amp;CHAR(10)&amp;VLOOKUP(H16,PatientData,SC_NDX,FALSE())&amp;CHAR(10)&amp;"[[[Select PATIENT NAME:]]] prompt is displayed"</f>
        <v>Patient OVPTEST,AARON OXX 456011150 has:
 -  1 prescription on CHYSHR
 -  not registered on DAYTSHR
 -  not registered on DNS    
[[[Select PATIENT NAME:]]] prompt is displayed</v>
      </c>
      <c r="L16" s="37" t="s">
        <v>31</v>
      </c>
      <c r="M16" s="35" t="str">
        <f aca="false">"Type: "&amp;J16&amp;"[Enter]"</f>
        <v>Type: 456011150[Enter]</v>
      </c>
      <c r="N16" s="35" t="s">
        <v>75</v>
      </c>
      <c r="O16" s="35"/>
      <c r="P16" s="35" t="str">
        <f aca="false">"Medication Profile screen displays:[[[ "&amp;CHAR(10)&amp;VLOOKUP(H16,PatientData,CHYSHR_NDX,FALSE())&amp;"]]]"</f>
        <v>Medication Profile screen displays:[[[ 
-------------------------------------ACTIVE-------------------------------------
 1 10000121      IBUPROFEN 800MG TAB                   90 A&gt; 06-07 06-07   5  30
]]]</v>
      </c>
      <c r="Q16" s="35" t="s">
        <v>76</v>
      </c>
      <c r="R16" s="35"/>
      <c r="S16" s="37" t="s">
        <v>77</v>
      </c>
      <c r="T16" s="38" t="s">
        <v>77</v>
      </c>
      <c r="U16" s="39" t="s">
        <v>78</v>
      </c>
      <c r="V16" s="39"/>
      <c r="W16" s="39" t="s">
        <v>79</v>
      </c>
      <c r="X16" s="34" t="s">
        <v>80</v>
      </c>
      <c r="Y16" s="40" t="s">
        <v>81</v>
      </c>
      <c r="Z16" s="41" t="s">
        <v>82</v>
      </c>
      <c r="AA16" s="34" t="e">
        <f aca="false">VLOOKUP(H16,ORDERS,5,FALSE())</f>
        <v>#REF!</v>
      </c>
    </row>
    <row r="17" customFormat="false" ht="72" hidden="false" customHeight="true" outlineLevel="0" collapsed="false">
      <c r="A17" s="1" t="s">
        <v>33</v>
      </c>
      <c r="B17" s="2" t="str">
        <f aca="false">A17&amp;"_"&amp;C17</f>
        <v>CHYSHR_VO-3.2-1</v>
      </c>
      <c r="C17" s="3" t="s">
        <v>69</v>
      </c>
      <c r="D17" s="3" t="s">
        <v>70</v>
      </c>
      <c r="K17" s="10"/>
      <c r="L17" s="7" t="s">
        <v>37</v>
      </c>
      <c r="M17" s="4" t="s">
        <v>57</v>
      </c>
      <c r="N17" s="5" t="s">
        <v>83</v>
      </c>
      <c r="S17" s="7" t="s">
        <v>77</v>
      </c>
      <c r="T17" s="8" t="s">
        <v>77</v>
      </c>
    </row>
    <row r="18" customFormat="false" ht="28.9" hidden="false" customHeight="true" outlineLevel="0" collapsed="false">
      <c r="A18" s="1" t="s">
        <v>33</v>
      </c>
      <c r="B18" s="2" t="str">
        <f aca="false">A18&amp;"_"&amp;C18</f>
        <v>CHYSHR_VO-3.2-1</v>
      </c>
      <c r="C18" s="3" t="s">
        <v>69</v>
      </c>
      <c r="D18" s="3" t="s">
        <v>70</v>
      </c>
      <c r="K18" s="10"/>
      <c r="L18" s="7" t="s">
        <v>41</v>
      </c>
      <c r="M18" s="4" t="s">
        <v>57</v>
      </c>
      <c r="N18" s="4" t="s">
        <v>84</v>
      </c>
      <c r="S18" s="7" t="s">
        <v>77</v>
      </c>
      <c r="T18" s="8" t="s">
        <v>77</v>
      </c>
    </row>
    <row r="19" customFormat="false" ht="57.6" hidden="false" customHeight="true" outlineLevel="0" collapsed="false">
      <c r="A19" s="1" t="s">
        <v>33</v>
      </c>
      <c r="B19" s="2" t="str">
        <f aca="false">A19&amp;"_"&amp;C19</f>
        <v>CHYSHR_VO-3.2-1</v>
      </c>
      <c r="C19" s="3" t="s">
        <v>69</v>
      </c>
      <c r="D19" s="3" t="s">
        <v>70</v>
      </c>
      <c r="K19" s="10"/>
      <c r="L19" s="7" t="s">
        <v>44</v>
      </c>
      <c r="M19" s="4" t="s">
        <v>57</v>
      </c>
      <c r="N19" s="4" t="s">
        <v>85</v>
      </c>
      <c r="S19" s="42" t="s">
        <v>77</v>
      </c>
      <c r="T19" s="8" t="s">
        <v>77</v>
      </c>
      <c r="U19" s="43"/>
      <c r="V19" s="43"/>
      <c r="W19" s="43"/>
    </row>
    <row r="20" customFormat="false" ht="43.15" hidden="false" customHeight="true" outlineLevel="0" collapsed="false">
      <c r="A20" s="1" t="s">
        <v>33</v>
      </c>
      <c r="B20" s="2" t="str">
        <f aca="false">A20&amp;"_"&amp;C20</f>
        <v>CHYSHR_VO-3.2-1</v>
      </c>
      <c r="C20" s="3" t="s">
        <v>69</v>
      </c>
      <c r="D20" s="3" t="s">
        <v>70</v>
      </c>
      <c r="K20" s="10"/>
      <c r="L20" s="7" t="s">
        <v>47</v>
      </c>
      <c r="M20" s="4" t="s">
        <v>57</v>
      </c>
      <c r="N20" s="4" t="s">
        <v>86</v>
      </c>
      <c r="S20" s="42" t="s">
        <v>77</v>
      </c>
      <c r="T20" s="8" t="s">
        <v>77</v>
      </c>
      <c r="U20" s="43"/>
      <c r="V20" s="43"/>
      <c r="W20" s="43"/>
    </row>
    <row r="21" customFormat="false" ht="181.9" hidden="false" customHeight="true" outlineLevel="0" collapsed="false">
      <c r="A21" s="1" t="s">
        <v>33</v>
      </c>
      <c r="B21" s="2" t="str">
        <f aca="false">A21&amp;"_"&amp;C21</f>
        <v>CHYSHR_VO-3.2-1</v>
      </c>
      <c r="C21" s="3" t="s">
        <v>69</v>
      </c>
      <c r="D21" s="3" t="s">
        <v>70</v>
      </c>
      <c r="K21" s="10" t="s">
        <v>87</v>
      </c>
      <c r="L21" s="7" t="s">
        <v>50</v>
      </c>
      <c r="M21" s="4" t="s">
        <v>57</v>
      </c>
      <c r="N21" s="4" t="str">
        <f aca="false">P16&amp;CHAR(10)&amp;"[[[Select Action: Quit//]]] prompt displays"</f>
        <v>Medication Profile screen displays:[[[ 
-------------------------------------ACTIVE-------------------------------------
 1 10000121      IBUPROFEN 800MG TAB                   90 A&gt; 06-07 06-07   5  30
]]]
[[[Select Action: Quit//]]] prompt displays</v>
      </c>
      <c r="S21" s="42" t="s">
        <v>77</v>
      </c>
      <c r="T21" s="8" t="s">
        <v>77</v>
      </c>
      <c r="U21" s="43"/>
      <c r="V21" s="43"/>
      <c r="W21" s="43"/>
    </row>
    <row r="22" customFormat="false" ht="43.15" hidden="false" customHeight="true" outlineLevel="0" collapsed="false">
      <c r="A22" s="1" t="s">
        <v>33</v>
      </c>
      <c r="B22" s="2" t="str">
        <f aca="false">A22&amp;"_"&amp;C22</f>
        <v>CHYSHR_VO-3.2-1</v>
      </c>
      <c r="C22" s="3" t="s">
        <v>69</v>
      </c>
      <c r="D22" s="3" t="s">
        <v>88</v>
      </c>
      <c r="F22" s="4"/>
      <c r="G22" s="4"/>
      <c r="H22" s="4"/>
      <c r="K22" s="17"/>
      <c r="L22" s="7" t="s">
        <v>66</v>
      </c>
      <c r="M22" s="4" t="s">
        <v>57</v>
      </c>
      <c r="N22" s="17" t="s">
        <v>89</v>
      </c>
      <c r="Q22" s="17" t="s">
        <v>90</v>
      </c>
      <c r="S22" s="7" t="s">
        <v>77</v>
      </c>
      <c r="T22" s="8" t="s">
        <v>77</v>
      </c>
    </row>
    <row r="23" s="34" customFormat="true" ht="229.15" hidden="false" customHeight="true" outlineLevel="0" collapsed="false">
      <c r="A23" s="32" t="s">
        <v>33</v>
      </c>
      <c r="B23" s="33" t="str">
        <f aca="false">A23&amp;"_"&amp;C23</f>
        <v>CHYSHR_VO-3.2-2</v>
      </c>
      <c r="C23" s="34" t="s">
        <v>91</v>
      </c>
      <c r="D23" s="34" t="s">
        <v>70</v>
      </c>
      <c r="E23" s="35" t="s">
        <v>71</v>
      </c>
      <c r="F23" s="35" t="s">
        <v>92</v>
      </c>
      <c r="G23" s="35" t="s">
        <v>73</v>
      </c>
      <c r="H23" s="35" t="s">
        <v>93</v>
      </c>
      <c r="I23" s="34" t="str">
        <f aca="false">VLOOKUP(H23,PatientData,2,FALSE())</f>
        <v>OVPTEST,DONNA ORX</v>
      </c>
      <c r="J23" s="35" t="n">
        <f aca="false">VLOOKUP(H23,PatientData,5,FALSE())</f>
        <v>456014228</v>
      </c>
      <c r="K23" s="36" t="str">
        <f aca="false">"Patient "&amp;I23&amp;" "&amp;J23&amp;" has:"&amp;CHAR(10)&amp;VLOOKUP(H23,PatientData,SC_NDX,FALSE())&amp;CHAR(10)&amp;"[[[Select PATIENT NAME:]]] prompt is displayed"</f>
        <v>Patient OVPTEST,DONNA ORX 456014228 has:
 -  1 prescription on CHYSHR
 -  no prescriptions on DAYTSHR
 -  not registered on DNS    
[[[Select PATIENT NAME:]]] prompt is displayed</v>
      </c>
      <c r="L23" s="37" t="s">
        <v>31</v>
      </c>
      <c r="M23" s="35" t="str">
        <f aca="false">"Type: "&amp;J23&amp;"[Enter]"</f>
        <v>Type: 456014228[Enter]</v>
      </c>
      <c r="N23" s="35" t="s">
        <v>75</v>
      </c>
      <c r="O23" s="35"/>
      <c r="P23" s="35" t="str">
        <f aca="false">"Medication Profile screen displays:[[[ "&amp;CHAR(10)&amp;VLOOKUP(H23,PatientData,CHYSHR_NDX,FALSE())&amp;"]]]"</f>
        <v>Medication Profile screen displays:[[[ 
-------------------------------------ACTIVE-------------------------------------
 1 10000131      IBUPROFEN 800MG TAB                   90 A&gt; 06-07 06-07   5  30
]]]</v>
      </c>
      <c r="Q23" s="35" t="s">
        <v>76</v>
      </c>
      <c r="R23" s="35"/>
      <c r="S23" s="37" t="s">
        <v>77</v>
      </c>
      <c r="T23" s="38" t="s">
        <v>77</v>
      </c>
      <c r="U23" s="39" t="s">
        <v>78</v>
      </c>
      <c r="V23" s="39"/>
      <c r="W23" s="39" t="s">
        <v>79</v>
      </c>
      <c r="X23" s="34" t="s">
        <v>80</v>
      </c>
      <c r="Y23" s="40" t="s">
        <v>81</v>
      </c>
      <c r="Z23" s="41" t="s">
        <v>82</v>
      </c>
      <c r="AA23" s="34" t="e">
        <f aca="false">VLOOKUP(H23,ORDERS,5,FALSE())</f>
        <v>#REF!</v>
      </c>
    </row>
    <row r="24" customFormat="false" ht="99.6" hidden="false" customHeight="true" outlineLevel="0" collapsed="false">
      <c r="A24" s="1" t="s">
        <v>33</v>
      </c>
      <c r="B24" s="2" t="str">
        <f aca="false">A24&amp;"_"&amp;C24</f>
        <v>CHYSHR_VO-3.2-2</v>
      </c>
      <c r="C24" s="3" t="s">
        <v>91</v>
      </c>
      <c r="D24" s="3" t="s">
        <v>70</v>
      </c>
      <c r="G24" s="5" t="s">
        <v>73</v>
      </c>
      <c r="K24" s="10"/>
      <c r="L24" s="7" t="s">
        <v>37</v>
      </c>
      <c r="M24" s="4" t="s">
        <v>57</v>
      </c>
      <c r="N24" s="5" t="s">
        <v>83</v>
      </c>
      <c r="S24" s="7" t="s">
        <v>77</v>
      </c>
      <c r="T24" s="8" t="s">
        <v>77</v>
      </c>
    </row>
    <row r="25" customFormat="false" ht="172.9" hidden="false" customHeight="true" outlineLevel="0" collapsed="false">
      <c r="A25" s="1" t="s">
        <v>33</v>
      </c>
      <c r="B25" s="2" t="str">
        <f aca="false">A25&amp;"_"&amp;C25</f>
        <v>CHYSHR_VO-3.2-2</v>
      </c>
      <c r="C25" s="3" t="s">
        <v>91</v>
      </c>
      <c r="D25" s="3" t="s">
        <v>70</v>
      </c>
      <c r="G25" s="5" t="s">
        <v>73</v>
      </c>
      <c r="K25" s="10"/>
      <c r="L25" s="7" t="s">
        <v>41</v>
      </c>
      <c r="M25" s="4" t="s">
        <v>57</v>
      </c>
      <c r="N25" s="5" t="s">
        <v>94</v>
      </c>
      <c r="S25" s="7" t="s">
        <v>77</v>
      </c>
      <c r="T25" s="8" t="s">
        <v>77</v>
      </c>
    </row>
    <row r="26" customFormat="false" ht="28.9" hidden="false" customHeight="true" outlineLevel="0" collapsed="false">
      <c r="A26" s="1" t="s">
        <v>33</v>
      </c>
      <c r="B26" s="2" t="str">
        <f aca="false">A26&amp;"_"&amp;C26</f>
        <v>CHYSHR_VO-3.2-2</v>
      </c>
      <c r="C26" s="3" t="s">
        <v>91</v>
      </c>
      <c r="D26" s="3" t="s">
        <v>70</v>
      </c>
      <c r="G26" s="5" t="s">
        <v>73</v>
      </c>
      <c r="K26" s="10"/>
      <c r="L26" s="7" t="s">
        <v>44</v>
      </c>
      <c r="M26" s="4" t="s">
        <v>57</v>
      </c>
      <c r="N26" s="4" t="s">
        <v>84</v>
      </c>
      <c r="S26" s="7" t="s">
        <v>77</v>
      </c>
      <c r="T26" s="8" t="s">
        <v>77</v>
      </c>
    </row>
    <row r="27" customFormat="false" ht="57.6" hidden="false" customHeight="true" outlineLevel="0" collapsed="false">
      <c r="A27" s="1" t="s">
        <v>33</v>
      </c>
      <c r="B27" s="2" t="str">
        <f aca="false">A27&amp;"_"&amp;C27</f>
        <v>CHYSHR_VO-3.2-2</v>
      </c>
      <c r="C27" s="3" t="s">
        <v>91</v>
      </c>
      <c r="D27" s="3" t="s">
        <v>70</v>
      </c>
      <c r="G27" s="5" t="s">
        <v>73</v>
      </c>
      <c r="K27" s="10"/>
      <c r="L27" s="7" t="s">
        <v>47</v>
      </c>
      <c r="M27" s="4" t="s">
        <v>57</v>
      </c>
      <c r="N27" s="4" t="s">
        <v>85</v>
      </c>
      <c r="S27" s="42" t="s">
        <v>77</v>
      </c>
      <c r="T27" s="8" t="s">
        <v>77</v>
      </c>
      <c r="U27" s="43"/>
      <c r="V27" s="43"/>
      <c r="W27" s="43"/>
    </row>
    <row r="28" customFormat="false" ht="43.15" hidden="false" customHeight="true" outlineLevel="0" collapsed="false">
      <c r="A28" s="1" t="s">
        <v>33</v>
      </c>
      <c r="B28" s="2" t="str">
        <f aca="false">A28&amp;"_"&amp;C28</f>
        <v>CHYSHR_VO-3.2-2</v>
      </c>
      <c r="C28" s="3" t="s">
        <v>91</v>
      </c>
      <c r="D28" s="3" t="s">
        <v>70</v>
      </c>
      <c r="G28" s="5" t="s">
        <v>73</v>
      </c>
      <c r="K28" s="10"/>
      <c r="L28" s="7" t="s">
        <v>50</v>
      </c>
      <c r="M28" s="4" t="s">
        <v>57</v>
      </c>
      <c r="N28" s="4" t="s">
        <v>86</v>
      </c>
      <c r="S28" s="42" t="s">
        <v>77</v>
      </c>
      <c r="T28" s="8" t="s">
        <v>77</v>
      </c>
      <c r="U28" s="43"/>
      <c r="V28" s="43"/>
      <c r="W28" s="43"/>
    </row>
    <row r="29" customFormat="false" ht="181.9" hidden="false" customHeight="true" outlineLevel="0" collapsed="false">
      <c r="A29" s="1" t="s">
        <v>33</v>
      </c>
      <c r="B29" s="2" t="str">
        <f aca="false">A29&amp;"_"&amp;C29</f>
        <v>CHYSHR_VO-3.2-2</v>
      </c>
      <c r="C29" s="3" t="s">
        <v>91</v>
      </c>
      <c r="D29" s="3" t="s">
        <v>70</v>
      </c>
      <c r="G29" s="5" t="s">
        <v>73</v>
      </c>
      <c r="K29" s="10" t="s">
        <v>87</v>
      </c>
      <c r="L29" s="7" t="s">
        <v>53</v>
      </c>
      <c r="M29" s="4" t="s">
        <v>57</v>
      </c>
      <c r="N29" s="4" t="str">
        <f aca="false">P23&amp;CHAR(10)&amp;"[[[Select Action: Quit//]]] prompt displays"</f>
        <v>Medication Profile screen displays:[[[ 
-------------------------------------ACTIVE-------------------------------------
 1 10000131      IBUPROFEN 800MG TAB                   90 A&gt; 06-07 06-07   5  30
]]]
[[[Select Action: Quit//]]] prompt displays</v>
      </c>
      <c r="S29" s="42" t="s">
        <v>77</v>
      </c>
      <c r="T29" s="8" t="s">
        <v>77</v>
      </c>
      <c r="U29" s="43"/>
      <c r="V29" s="43"/>
      <c r="W29" s="43"/>
    </row>
    <row r="30" customFormat="false" ht="43.15" hidden="false" customHeight="true" outlineLevel="0" collapsed="false">
      <c r="A30" s="1" t="s">
        <v>33</v>
      </c>
      <c r="B30" s="2" t="str">
        <f aca="false">A30&amp;"_"&amp;C30</f>
        <v>CHYSHR_VO-3.2-3</v>
      </c>
      <c r="C30" s="3" t="s">
        <v>95</v>
      </c>
      <c r="D30" s="3" t="s">
        <v>88</v>
      </c>
      <c r="F30" s="4"/>
      <c r="G30" s="4" t="s">
        <v>73</v>
      </c>
      <c r="H30" s="4"/>
      <c r="K30" s="17"/>
      <c r="L30" s="7" t="s">
        <v>66</v>
      </c>
      <c r="M30" s="4" t="s">
        <v>57</v>
      </c>
      <c r="N30" s="17" t="s">
        <v>89</v>
      </c>
      <c r="Q30" s="17" t="s">
        <v>90</v>
      </c>
      <c r="R30" s="4" t="s">
        <v>96</v>
      </c>
      <c r="S30" s="7" t="s">
        <v>77</v>
      </c>
      <c r="T30" s="8" t="s">
        <v>77</v>
      </c>
    </row>
    <row r="31" s="34" customFormat="true" ht="229.15" hidden="false" customHeight="true" outlineLevel="0" collapsed="false">
      <c r="A31" s="32" t="s">
        <v>33</v>
      </c>
      <c r="B31" s="33" t="str">
        <f aca="false">A31&amp;"_"&amp;C31</f>
        <v>CHYSHR_VO-3.2-3</v>
      </c>
      <c r="C31" s="34" t="s">
        <v>95</v>
      </c>
      <c r="D31" s="34" t="s">
        <v>70</v>
      </c>
      <c r="E31" s="35" t="s">
        <v>71</v>
      </c>
      <c r="F31" s="35" t="s">
        <v>97</v>
      </c>
      <c r="G31" s="35" t="s">
        <v>73</v>
      </c>
      <c r="H31" s="35" t="s">
        <v>98</v>
      </c>
      <c r="I31" s="34" t="str">
        <f aca="false">VLOOKUP(H31,PatientData,2,FALSE())</f>
        <v>OVPTEST,BETTY OXR</v>
      </c>
      <c r="J31" s="35" t="n">
        <f aca="false">VLOOKUP(H31,PatientData,5,FALSE())</f>
        <v>456012260</v>
      </c>
      <c r="K31" s="36" t="str">
        <f aca="false">"Patient "&amp;I31&amp;" "&amp;J31&amp;" has:"&amp;CHAR(10)&amp;VLOOKUP(H31,PatientData,SC_NDX,FALSE())&amp;CHAR(10)&amp;"[[[Select PATIENT NAME:]]] prompt is displayed"</f>
        <v>Patient OVPTEST,BETTY OXR 456012260 has:
 -  1 prescription on CHYSHR
 -  not registered on DAYTSHR
 -  no prescriptions on DNS    
[[[Select PATIENT NAME:]]] prompt is displayed</v>
      </c>
      <c r="L31" s="37" t="s">
        <v>31</v>
      </c>
      <c r="M31" s="35" t="str">
        <f aca="false">"Type: "&amp;J31&amp;"[Enter]"</f>
        <v>Type: 456012260[Enter]</v>
      </c>
      <c r="N31" s="35" t="s">
        <v>75</v>
      </c>
      <c r="O31" s="35"/>
      <c r="P31" s="35" t="str">
        <f aca="false">"Medication Profile screen displays:[[[ "&amp;CHAR(10)&amp;VLOOKUP(H31,PatientData,CHYSHR_NDX,FALSE())&amp;"]]]"</f>
        <v>Medication Profile screen displays:[[[ 
-------------------------------------ACTIVE-------------------------------------
 1 10000129      HCTZ 12.5/LISINOPRIL 10MG TAB         60 A&gt; 06-01 06-01   5  60
]]]</v>
      </c>
      <c r="Q31" s="35" t="s">
        <v>76</v>
      </c>
      <c r="R31" s="35"/>
      <c r="S31" s="37" t="s">
        <v>77</v>
      </c>
      <c r="T31" s="38" t="s">
        <v>77</v>
      </c>
      <c r="U31" s="39" t="s">
        <v>78</v>
      </c>
      <c r="V31" s="39"/>
      <c r="W31" s="39" t="s">
        <v>79</v>
      </c>
      <c r="X31" s="34" t="s">
        <v>80</v>
      </c>
      <c r="Y31" s="40" t="s">
        <v>81</v>
      </c>
      <c r="Z31" s="41" t="s">
        <v>82</v>
      </c>
      <c r="AA31" s="34" t="e">
        <f aca="false">VLOOKUP(H31,ORDERS,5,FALSE())</f>
        <v>#REF!</v>
      </c>
    </row>
    <row r="32" customFormat="false" ht="99.6" hidden="false" customHeight="true" outlineLevel="0" collapsed="false">
      <c r="A32" s="1" t="s">
        <v>33</v>
      </c>
      <c r="B32" s="2" t="str">
        <f aca="false">A32&amp;"_"&amp;C32</f>
        <v>CHYSHR_VO-3.2-3</v>
      </c>
      <c r="C32" s="3" t="s">
        <v>95</v>
      </c>
      <c r="D32" s="3" t="s">
        <v>70</v>
      </c>
      <c r="G32" s="5" t="s">
        <v>73</v>
      </c>
      <c r="K32" s="10"/>
      <c r="L32" s="7" t="s">
        <v>37</v>
      </c>
      <c r="M32" s="4" t="s">
        <v>57</v>
      </c>
      <c r="N32" s="5" t="s">
        <v>83</v>
      </c>
      <c r="S32" s="7" t="s">
        <v>77</v>
      </c>
      <c r="T32" s="8" t="s">
        <v>77</v>
      </c>
    </row>
    <row r="33" customFormat="false" ht="172.9" hidden="false" customHeight="true" outlineLevel="0" collapsed="false">
      <c r="A33" s="1" t="s">
        <v>33</v>
      </c>
      <c r="B33" s="2" t="str">
        <f aca="false">A33&amp;"_"&amp;C33</f>
        <v>CHYSHR_VO-3.2-3</v>
      </c>
      <c r="C33" s="3" t="s">
        <v>95</v>
      </c>
      <c r="D33" s="3" t="s">
        <v>70</v>
      </c>
      <c r="G33" s="5" t="s">
        <v>73</v>
      </c>
      <c r="K33" s="10"/>
      <c r="L33" s="7" t="s">
        <v>41</v>
      </c>
      <c r="M33" s="4" t="s">
        <v>57</v>
      </c>
      <c r="N33" s="5" t="s">
        <v>94</v>
      </c>
      <c r="S33" s="7" t="s">
        <v>77</v>
      </c>
      <c r="T33" s="8" t="s">
        <v>77</v>
      </c>
    </row>
    <row r="34" customFormat="false" ht="28.9" hidden="false" customHeight="true" outlineLevel="0" collapsed="false">
      <c r="A34" s="1" t="s">
        <v>33</v>
      </c>
      <c r="B34" s="2" t="str">
        <f aca="false">A34&amp;"_"&amp;C34</f>
        <v>CHYSHR_VO-3.2-3</v>
      </c>
      <c r="C34" s="3" t="s">
        <v>95</v>
      </c>
      <c r="D34" s="3" t="s">
        <v>70</v>
      </c>
      <c r="G34" s="5" t="s">
        <v>73</v>
      </c>
      <c r="K34" s="10"/>
      <c r="L34" s="7" t="s">
        <v>44</v>
      </c>
      <c r="M34" s="4" t="s">
        <v>57</v>
      </c>
      <c r="N34" s="4" t="s">
        <v>84</v>
      </c>
      <c r="S34" s="7" t="s">
        <v>77</v>
      </c>
      <c r="T34" s="8" t="s">
        <v>77</v>
      </c>
    </row>
    <row r="35" customFormat="false" ht="57.6" hidden="false" customHeight="true" outlineLevel="0" collapsed="false">
      <c r="A35" s="1" t="s">
        <v>33</v>
      </c>
      <c r="B35" s="2" t="str">
        <f aca="false">A35&amp;"_"&amp;C35</f>
        <v>CHYSHR_VO-3.2-3</v>
      </c>
      <c r="C35" s="3" t="s">
        <v>95</v>
      </c>
      <c r="D35" s="3" t="s">
        <v>70</v>
      </c>
      <c r="G35" s="5" t="s">
        <v>73</v>
      </c>
      <c r="K35" s="10"/>
      <c r="L35" s="7" t="s">
        <v>47</v>
      </c>
      <c r="M35" s="4" t="s">
        <v>57</v>
      </c>
      <c r="N35" s="4" t="s">
        <v>85</v>
      </c>
      <c r="S35" s="42" t="s">
        <v>77</v>
      </c>
      <c r="T35" s="8" t="s">
        <v>77</v>
      </c>
      <c r="U35" s="43"/>
      <c r="V35" s="43"/>
      <c r="W35" s="43"/>
    </row>
    <row r="36" customFormat="false" ht="43.15" hidden="false" customHeight="true" outlineLevel="0" collapsed="false">
      <c r="A36" s="1" t="s">
        <v>33</v>
      </c>
      <c r="B36" s="2" t="str">
        <f aca="false">A36&amp;"_"&amp;C36</f>
        <v>CHYSHR_VO-3.2-3</v>
      </c>
      <c r="C36" s="3" t="s">
        <v>95</v>
      </c>
      <c r="D36" s="3" t="s">
        <v>70</v>
      </c>
      <c r="G36" s="5" t="s">
        <v>73</v>
      </c>
      <c r="K36" s="10"/>
      <c r="L36" s="7" t="s">
        <v>50</v>
      </c>
      <c r="M36" s="4" t="s">
        <v>57</v>
      </c>
      <c r="N36" s="4" t="s">
        <v>86</v>
      </c>
      <c r="S36" s="42" t="s">
        <v>77</v>
      </c>
      <c r="T36" s="8" t="s">
        <v>77</v>
      </c>
      <c r="U36" s="43"/>
      <c r="V36" s="43"/>
      <c r="W36" s="43"/>
    </row>
    <row r="37" customFormat="false" ht="181.9" hidden="false" customHeight="true" outlineLevel="0" collapsed="false">
      <c r="A37" s="1" t="s">
        <v>33</v>
      </c>
      <c r="B37" s="2" t="str">
        <f aca="false">A37&amp;"_"&amp;C37</f>
        <v>CHYSHR_VO-3.2-3</v>
      </c>
      <c r="C37" s="3" t="s">
        <v>95</v>
      </c>
      <c r="D37" s="3" t="s">
        <v>70</v>
      </c>
      <c r="G37" s="5" t="s">
        <v>73</v>
      </c>
      <c r="K37" s="10" t="s">
        <v>87</v>
      </c>
      <c r="L37" s="7" t="s">
        <v>53</v>
      </c>
      <c r="M37" s="4" t="s">
        <v>57</v>
      </c>
      <c r="N37" s="4" t="str">
        <f aca="false">P31&amp;CHAR(10)&amp;"[[[Select Action: Quit//]]] prompt displays"</f>
        <v>Medication Profile screen displays:[[[ 
-------------------------------------ACTIVE-------------------------------------
 1 10000129      HCTZ 12.5/LISINOPRIL 10MG TAB         60 A&gt; 06-01 06-01   5  60
]]]
[[[Select Action: Quit//]]] prompt displays</v>
      </c>
      <c r="S37" s="42" t="s">
        <v>77</v>
      </c>
      <c r="T37" s="8" t="s">
        <v>77</v>
      </c>
      <c r="U37" s="43"/>
      <c r="V37" s="43"/>
      <c r="W37" s="43"/>
    </row>
    <row r="38" customFormat="false" ht="43.15" hidden="false" customHeight="true" outlineLevel="0" collapsed="false">
      <c r="A38" s="1" t="s">
        <v>33</v>
      </c>
      <c r="B38" s="2" t="str">
        <f aca="false">A38&amp;"_"&amp;C38</f>
        <v>CHYSHR_VO-3.2-3</v>
      </c>
      <c r="C38" s="3" t="s">
        <v>95</v>
      </c>
      <c r="D38" s="3" t="s">
        <v>88</v>
      </c>
      <c r="F38" s="4"/>
      <c r="G38" s="4" t="s">
        <v>73</v>
      </c>
      <c r="H38" s="4"/>
      <c r="K38" s="17"/>
      <c r="L38" s="7" t="s">
        <v>66</v>
      </c>
      <c r="M38" s="4" t="s">
        <v>57</v>
      </c>
      <c r="N38" s="17" t="s">
        <v>89</v>
      </c>
      <c r="Q38" s="17" t="s">
        <v>90</v>
      </c>
      <c r="R38" s="4" t="s">
        <v>96</v>
      </c>
      <c r="S38" s="7" t="s">
        <v>77</v>
      </c>
      <c r="T38" s="8" t="s">
        <v>77</v>
      </c>
    </row>
    <row r="39" s="34" customFormat="true" ht="229.15" hidden="false" customHeight="true" outlineLevel="0" collapsed="false">
      <c r="A39" s="32" t="s">
        <v>33</v>
      </c>
      <c r="B39" s="33" t="str">
        <f aca="false">A39&amp;"_"&amp;C39</f>
        <v>CHYSHR_VO-3.2-4</v>
      </c>
      <c r="C39" s="34" t="s">
        <v>99</v>
      </c>
      <c r="D39" s="34" t="s">
        <v>70</v>
      </c>
      <c r="E39" s="35" t="s">
        <v>71</v>
      </c>
      <c r="F39" s="35" t="s">
        <v>100</v>
      </c>
      <c r="G39" s="35" t="s">
        <v>73</v>
      </c>
      <c r="H39" s="35" t="s">
        <v>101</v>
      </c>
      <c r="I39" s="34" t="str">
        <f aca="false">VLOOKUP(H39,PatientData,2,FALSE())</f>
        <v>OVPTEST,EDWARD ORR</v>
      </c>
      <c r="J39" s="35" t="n">
        <f aca="false">VLOOKUP(H39,PatientData,5,FALSE())</f>
        <v>456015181</v>
      </c>
      <c r="K39" s="36" t="str">
        <f aca="false">"Patient "&amp;I39&amp;" "&amp;J39&amp;" has:"&amp;CHAR(10)&amp;VLOOKUP(H39,PatientData,SC_NDX,FALSE())&amp;CHAR(10)&amp;"[[[Select PATIENT NAME:]]] prompt is displayed"</f>
        <v>Patient OVPTEST,EDWARD ORR 456015181 has:
 -  1 prescriptions on CHYSHR
 -  no prescriptions on DAYTSHR
 -  no prescriptions on DNS    
[[[Select PATIENT NAME:]]] prompt is displayed</v>
      </c>
      <c r="L39" s="37" t="s">
        <v>31</v>
      </c>
      <c r="M39" s="35" t="str">
        <f aca="false">"Type: "&amp;J39&amp;"[Enter]"</f>
        <v>Type: 456015181[Enter]</v>
      </c>
      <c r="N39" s="35" t="s">
        <v>75</v>
      </c>
      <c r="O39" s="35"/>
      <c r="P39" s="35" t="str">
        <f aca="false">"Medication Profile screen displays:[[[ "&amp;CHAR(10)&amp;VLOOKUP(H39,PatientData,CHYSHR_NDX,FALSE())&amp;"]]]"</f>
        <v>Medication Profile screen displays:[[[ 
-------------------------------------ACTIVE-------------------------------------
 1 10000132      IBUPROFEN 400MG TAB                   90 A&gt; 05-02 05-03   2  30
]]]</v>
      </c>
      <c r="Q39" s="35" t="s">
        <v>76</v>
      </c>
      <c r="R39" s="35"/>
      <c r="S39" s="37" t="s">
        <v>77</v>
      </c>
      <c r="T39" s="38" t="s">
        <v>77</v>
      </c>
      <c r="U39" s="39" t="s">
        <v>78</v>
      </c>
      <c r="V39" s="39"/>
      <c r="W39" s="39" t="s">
        <v>79</v>
      </c>
      <c r="X39" s="34" t="s">
        <v>80</v>
      </c>
      <c r="Y39" s="40" t="s">
        <v>81</v>
      </c>
      <c r="Z39" s="41" t="s">
        <v>82</v>
      </c>
      <c r="AA39" s="34" t="e">
        <f aca="false">VLOOKUP(H39,ORDERS,5,FALSE())</f>
        <v>#REF!</v>
      </c>
    </row>
    <row r="40" customFormat="false" ht="99.6" hidden="false" customHeight="true" outlineLevel="0" collapsed="false">
      <c r="A40" s="1" t="s">
        <v>33</v>
      </c>
      <c r="B40" s="2" t="str">
        <f aca="false">A40&amp;"_"&amp;C40</f>
        <v>CHYSHR_VO-3.2-4</v>
      </c>
      <c r="C40" s="3" t="s">
        <v>99</v>
      </c>
      <c r="D40" s="3" t="s">
        <v>70</v>
      </c>
      <c r="G40" s="5" t="s">
        <v>73</v>
      </c>
      <c r="K40" s="10"/>
      <c r="L40" s="7" t="s">
        <v>37</v>
      </c>
      <c r="M40" s="4" t="s">
        <v>57</v>
      </c>
      <c r="N40" s="5" t="s">
        <v>83</v>
      </c>
      <c r="S40" s="7" t="s">
        <v>77</v>
      </c>
      <c r="T40" s="8" t="s">
        <v>77</v>
      </c>
    </row>
    <row r="41" customFormat="false" ht="172.9" hidden="false" customHeight="true" outlineLevel="0" collapsed="false">
      <c r="A41" s="1" t="s">
        <v>33</v>
      </c>
      <c r="B41" s="2" t="str">
        <f aca="false">A41&amp;"_"&amp;C41</f>
        <v>CHYSHR_VO-3.2-4</v>
      </c>
      <c r="C41" s="3" t="s">
        <v>99</v>
      </c>
      <c r="D41" s="3" t="s">
        <v>70</v>
      </c>
      <c r="G41" s="5" t="s">
        <v>73</v>
      </c>
      <c r="K41" s="10"/>
      <c r="L41" s="7" t="s">
        <v>41</v>
      </c>
      <c r="M41" s="4" t="s">
        <v>57</v>
      </c>
      <c r="N41" s="5" t="s">
        <v>94</v>
      </c>
      <c r="S41" s="7" t="s">
        <v>77</v>
      </c>
      <c r="T41" s="8" t="s">
        <v>77</v>
      </c>
    </row>
    <row r="42" customFormat="false" ht="28.9" hidden="false" customHeight="true" outlineLevel="0" collapsed="false">
      <c r="A42" s="1" t="s">
        <v>33</v>
      </c>
      <c r="B42" s="2" t="str">
        <f aca="false">A42&amp;"_"&amp;C42</f>
        <v>CHYSHR_VO-3.2-4</v>
      </c>
      <c r="C42" s="3" t="s">
        <v>99</v>
      </c>
      <c r="D42" s="3" t="s">
        <v>70</v>
      </c>
      <c r="G42" s="5" t="s">
        <v>73</v>
      </c>
      <c r="K42" s="10"/>
      <c r="L42" s="7" t="s">
        <v>44</v>
      </c>
      <c r="M42" s="4" t="s">
        <v>57</v>
      </c>
      <c r="N42" s="4" t="s">
        <v>84</v>
      </c>
      <c r="S42" s="7" t="s">
        <v>77</v>
      </c>
      <c r="T42" s="8" t="s">
        <v>77</v>
      </c>
    </row>
    <row r="43" customFormat="false" ht="57.6" hidden="false" customHeight="true" outlineLevel="0" collapsed="false">
      <c r="A43" s="1" t="s">
        <v>33</v>
      </c>
      <c r="B43" s="2" t="str">
        <f aca="false">A43&amp;"_"&amp;C43</f>
        <v>CHYSHR_VO-3.2-4</v>
      </c>
      <c r="C43" s="3" t="s">
        <v>99</v>
      </c>
      <c r="D43" s="3" t="s">
        <v>70</v>
      </c>
      <c r="G43" s="5" t="s">
        <v>73</v>
      </c>
      <c r="K43" s="10"/>
      <c r="L43" s="7" t="s">
        <v>47</v>
      </c>
      <c r="M43" s="4" t="s">
        <v>57</v>
      </c>
      <c r="N43" s="4" t="s">
        <v>85</v>
      </c>
      <c r="S43" s="42" t="s">
        <v>77</v>
      </c>
      <c r="T43" s="8" t="s">
        <v>77</v>
      </c>
      <c r="U43" s="43"/>
      <c r="V43" s="43"/>
      <c r="W43" s="43"/>
    </row>
    <row r="44" customFormat="false" ht="43.15" hidden="false" customHeight="true" outlineLevel="0" collapsed="false">
      <c r="A44" s="1" t="s">
        <v>33</v>
      </c>
      <c r="B44" s="2" t="str">
        <f aca="false">A44&amp;"_"&amp;C44</f>
        <v>CHYSHR_VO-3.2-4</v>
      </c>
      <c r="C44" s="3" t="s">
        <v>99</v>
      </c>
      <c r="D44" s="3" t="s">
        <v>70</v>
      </c>
      <c r="G44" s="5" t="s">
        <v>73</v>
      </c>
      <c r="K44" s="10"/>
      <c r="L44" s="7" t="s">
        <v>50</v>
      </c>
      <c r="M44" s="4" t="s">
        <v>57</v>
      </c>
      <c r="N44" s="4" t="s">
        <v>86</v>
      </c>
      <c r="S44" s="42" t="s">
        <v>77</v>
      </c>
      <c r="T44" s="8" t="s">
        <v>77</v>
      </c>
      <c r="U44" s="43"/>
      <c r="V44" s="43"/>
      <c r="W44" s="43"/>
    </row>
    <row r="45" customFormat="false" ht="181.9" hidden="false" customHeight="true" outlineLevel="0" collapsed="false">
      <c r="A45" s="1" t="s">
        <v>33</v>
      </c>
      <c r="B45" s="2" t="str">
        <f aca="false">A45&amp;"_"&amp;C45</f>
        <v>CHYSHR_VO-3.2-4</v>
      </c>
      <c r="C45" s="3" t="s">
        <v>99</v>
      </c>
      <c r="D45" s="3" t="s">
        <v>70</v>
      </c>
      <c r="G45" s="5" t="s">
        <v>73</v>
      </c>
      <c r="K45" s="10" t="s">
        <v>87</v>
      </c>
      <c r="L45" s="7" t="s">
        <v>53</v>
      </c>
      <c r="M45" s="4" t="s">
        <v>57</v>
      </c>
      <c r="N45" s="4" t="str">
        <f aca="false">P39&amp;CHAR(10)&amp;"[[[Select Action: Quit//]]] prompt displays"</f>
        <v>Medication Profile screen displays:[[[ 
-------------------------------------ACTIVE-------------------------------------
 1 10000132      IBUPROFEN 400MG TAB                   90 A&gt; 05-02 05-03   2  30
]]]
[[[Select Action: Quit//]]] prompt displays</v>
      </c>
      <c r="S45" s="42" t="s">
        <v>77</v>
      </c>
      <c r="T45" s="8" t="s">
        <v>77</v>
      </c>
      <c r="U45" s="43"/>
      <c r="V45" s="43"/>
      <c r="W45" s="43"/>
    </row>
    <row r="46" customFormat="false" ht="43.15" hidden="false" customHeight="true" outlineLevel="0" collapsed="false">
      <c r="A46" s="1" t="s">
        <v>33</v>
      </c>
      <c r="B46" s="2" t="str">
        <f aca="false">A46&amp;"_"&amp;C46</f>
        <v>CHYSHR_VO-3.2-4</v>
      </c>
      <c r="C46" s="3" t="s">
        <v>99</v>
      </c>
      <c r="D46" s="3" t="s">
        <v>88</v>
      </c>
      <c r="F46" s="4"/>
      <c r="G46" s="4" t="s">
        <v>73</v>
      </c>
      <c r="H46" s="4"/>
      <c r="K46" s="17"/>
      <c r="L46" s="7" t="s">
        <v>66</v>
      </c>
      <c r="M46" s="4" t="s">
        <v>57</v>
      </c>
      <c r="N46" s="17" t="s">
        <v>89</v>
      </c>
      <c r="Q46" s="17" t="s">
        <v>90</v>
      </c>
      <c r="R46" s="4" t="s">
        <v>96</v>
      </c>
      <c r="S46" s="7" t="s">
        <v>77</v>
      </c>
      <c r="T46" s="8" t="s">
        <v>77</v>
      </c>
    </row>
    <row r="47" s="34" customFormat="true" ht="229.15" hidden="false" customHeight="true" outlineLevel="0" collapsed="false">
      <c r="A47" s="32" t="s">
        <v>33</v>
      </c>
      <c r="B47" s="33" t="str">
        <f aca="false">A47&amp;"_"&amp;C47</f>
        <v>CHYSHR_VO-3.2-5</v>
      </c>
      <c r="C47" s="34" t="s">
        <v>102</v>
      </c>
      <c r="D47" s="34" t="s">
        <v>70</v>
      </c>
      <c r="E47" s="35" t="s">
        <v>103</v>
      </c>
      <c r="F47" s="35" t="s">
        <v>104</v>
      </c>
      <c r="G47" s="35" t="s">
        <v>73</v>
      </c>
      <c r="H47" s="35" t="s">
        <v>105</v>
      </c>
      <c r="I47" s="34" t="str">
        <f aca="false">VLOOKUP(H47,PatientData,2,FALSE())</f>
        <v>OVPTEST,PAULA ROX</v>
      </c>
      <c r="J47" s="35" t="n">
        <f aca="false">VLOOKUP(H47,PatientData,5,FALSE())</f>
        <v>456017155</v>
      </c>
      <c r="K47" s="36" t="str">
        <f aca="false">"Patient "&amp;I47&amp;" "&amp;J47&amp;" has:"&amp;CHAR(10)&amp;VLOOKUP(H47,PatientData,SC_NDX,FALSE())&amp;CHAR(10)&amp;"[[[Select PATIENT NAME:]]] prompt is displayed"</f>
        <v>Patient OVPTEST,PAULA ROX 456017155 has:
 -  no prescriptions on CHYSHR
 -  2 prescriptions on DAYTSHR
 -  not registered on DNS    
[[[Select PATIENT NAME:]]] prompt is displayed</v>
      </c>
      <c r="L47" s="37" t="s">
        <v>31</v>
      </c>
      <c r="M47" s="35" t="str">
        <f aca="false">"Type: "&amp;J47&amp;"[Enter]"</f>
        <v>Type: 456017155[Enter]</v>
      </c>
      <c r="N47" s="35" t="s">
        <v>75</v>
      </c>
      <c r="O47" s="35"/>
      <c r="P47" s="35" t="str">
        <f aca="false">"Medication Profile screen displays:[[[ "&amp;CHAR(10)&amp;VLOOKUP(H47,PatientData,CHYSHR_NDX,FALSE())&amp;"]]]"</f>
        <v>Medication Profile screen displays:[[[ 
&lt;No local prescriptions found.&gt;                                                 
------------------------DAYTSHR TEST LAB (984) ACTIVE-----------------------    
 1 2718751       ALBUTEROL 0.5% INHL SOLN               2 A  05-03 05-03  11  30
 2 2718752       RAMIPRIL 10MG CAP                     30 A  05-06 05-06  11  30
]]]</v>
      </c>
      <c r="Q47" s="35" t="s">
        <v>76</v>
      </c>
      <c r="R47" s="35"/>
      <c r="S47" s="37" t="s">
        <v>77</v>
      </c>
      <c r="T47" s="38" t="s">
        <v>77</v>
      </c>
      <c r="U47" s="39" t="s">
        <v>78</v>
      </c>
      <c r="V47" s="39"/>
      <c r="W47" s="39" t="s">
        <v>79</v>
      </c>
      <c r="X47" s="34" t="s">
        <v>80</v>
      </c>
      <c r="Y47" s="40" t="s">
        <v>81</v>
      </c>
      <c r="Z47" s="41" t="s">
        <v>82</v>
      </c>
      <c r="AA47" s="34" t="e">
        <f aca="false">VLOOKUP(H47,ORDERS,5,FALSE())</f>
        <v>#REF!</v>
      </c>
    </row>
    <row r="48" customFormat="false" ht="99.6" hidden="false" customHeight="true" outlineLevel="0" collapsed="false">
      <c r="A48" s="1" t="s">
        <v>33</v>
      </c>
      <c r="B48" s="2" t="str">
        <f aca="false">A48&amp;"_"&amp;C48</f>
        <v>CHYSHR_VO-3.2-5</v>
      </c>
      <c r="C48" s="3" t="s">
        <v>102</v>
      </c>
      <c r="D48" s="3" t="s">
        <v>70</v>
      </c>
      <c r="G48" s="5" t="s">
        <v>73</v>
      </c>
      <c r="K48" s="10"/>
      <c r="L48" s="7" t="s">
        <v>37</v>
      </c>
      <c r="M48" s="4" t="s">
        <v>57</v>
      </c>
      <c r="N48" s="5" t="s">
        <v>83</v>
      </c>
      <c r="S48" s="7" t="s">
        <v>77</v>
      </c>
      <c r="T48" s="8" t="s">
        <v>77</v>
      </c>
    </row>
    <row r="49" customFormat="false" ht="162.6" hidden="false" customHeight="true" outlineLevel="0" collapsed="false">
      <c r="A49" s="1" t="s">
        <v>33</v>
      </c>
      <c r="B49" s="2" t="str">
        <f aca="false">A49&amp;"_"&amp;C49</f>
        <v>CHYSHR_VO-3.2-5</v>
      </c>
      <c r="C49" s="3" t="s">
        <v>102</v>
      </c>
      <c r="D49" s="3" t="s">
        <v>70</v>
      </c>
      <c r="G49" s="5" t="s">
        <v>73</v>
      </c>
      <c r="K49" s="10"/>
      <c r="L49" s="7" t="s">
        <v>41</v>
      </c>
      <c r="M49" s="4" t="s">
        <v>57</v>
      </c>
      <c r="N49" s="5" t="s">
        <v>106</v>
      </c>
      <c r="S49" s="7" t="s">
        <v>77</v>
      </c>
      <c r="T49" s="8" t="s">
        <v>77</v>
      </c>
    </row>
    <row r="50" customFormat="false" ht="28.9" hidden="false" customHeight="true" outlineLevel="0" collapsed="false">
      <c r="A50" s="1" t="s">
        <v>33</v>
      </c>
      <c r="B50" s="2" t="str">
        <f aca="false">A50&amp;"_"&amp;C50</f>
        <v>CHYSHR_VO-3.2-5</v>
      </c>
      <c r="C50" s="3" t="s">
        <v>102</v>
      </c>
      <c r="D50" s="3" t="s">
        <v>70</v>
      </c>
      <c r="G50" s="5" t="s">
        <v>73</v>
      </c>
      <c r="K50" s="10"/>
      <c r="L50" s="7" t="s">
        <v>44</v>
      </c>
      <c r="M50" s="4" t="s">
        <v>57</v>
      </c>
      <c r="N50" s="4" t="s">
        <v>84</v>
      </c>
      <c r="S50" s="7" t="s">
        <v>77</v>
      </c>
      <c r="T50" s="8" t="s">
        <v>77</v>
      </c>
    </row>
    <row r="51" customFormat="false" ht="57.6" hidden="false" customHeight="true" outlineLevel="0" collapsed="false">
      <c r="A51" s="1" t="s">
        <v>33</v>
      </c>
      <c r="B51" s="2" t="str">
        <f aca="false">A51&amp;"_"&amp;C51</f>
        <v>CHYSHR_VO-3.2-5</v>
      </c>
      <c r="C51" s="3" t="s">
        <v>102</v>
      </c>
      <c r="D51" s="3" t="s">
        <v>70</v>
      </c>
      <c r="G51" s="5" t="s">
        <v>73</v>
      </c>
      <c r="K51" s="10"/>
      <c r="L51" s="7" t="s">
        <v>47</v>
      </c>
      <c r="M51" s="4" t="s">
        <v>57</v>
      </c>
      <c r="N51" s="4" t="s">
        <v>85</v>
      </c>
      <c r="S51" s="42" t="s">
        <v>77</v>
      </c>
      <c r="T51" s="8" t="s">
        <v>77</v>
      </c>
      <c r="U51" s="43"/>
      <c r="V51" s="43"/>
      <c r="W51" s="43"/>
    </row>
    <row r="52" customFormat="false" ht="43.15" hidden="false" customHeight="true" outlineLevel="0" collapsed="false">
      <c r="A52" s="1" t="s">
        <v>33</v>
      </c>
      <c r="B52" s="2" t="str">
        <f aca="false">A52&amp;"_"&amp;C52</f>
        <v>CHYSHR_VO-3.2-5</v>
      </c>
      <c r="C52" s="3" t="s">
        <v>102</v>
      </c>
      <c r="D52" s="3" t="s">
        <v>70</v>
      </c>
      <c r="G52" s="5" t="s">
        <v>73</v>
      </c>
      <c r="K52" s="10"/>
      <c r="L52" s="7" t="s">
        <v>50</v>
      </c>
      <c r="M52" s="4" t="s">
        <v>57</v>
      </c>
      <c r="N52" s="4" t="s">
        <v>86</v>
      </c>
      <c r="S52" s="42" t="s">
        <v>77</v>
      </c>
      <c r="T52" s="8" t="s">
        <v>77</v>
      </c>
      <c r="U52" s="43"/>
      <c r="V52" s="43"/>
      <c r="W52" s="43"/>
    </row>
    <row r="53" customFormat="false" ht="250.9" hidden="false" customHeight="true" outlineLevel="0" collapsed="false">
      <c r="A53" s="1" t="s">
        <v>33</v>
      </c>
      <c r="B53" s="2" t="str">
        <f aca="false">A53&amp;"_"&amp;C53</f>
        <v>CHYSHR_VO-3.2-5</v>
      </c>
      <c r="C53" s="3" t="s">
        <v>102</v>
      </c>
      <c r="D53" s="3" t="s">
        <v>70</v>
      </c>
      <c r="G53" s="5" t="s">
        <v>73</v>
      </c>
      <c r="K53" s="10" t="s">
        <v>87</v>
      </c>
      <c r="L53" s="7" t="s">
        <v>53</v>
      </c>
      <c r="M53" s="4" t="s">
        <v>57</v>
      </c>
      <c r="N53" s="4" t="str">
        <f aca="false">P47&amp;CHAR(10)&amp;CHAR(10)&amp;"[[[Select Action: Quit//]]] prompt displays"</f>
        <v>Medication Profile screen displays:[[[ 
&lt;No local prescriptions found.&gt;                                                 
------------------------DAYTSHR TEST LAB (984) ACTIVE-----------------------    
 1 2718751       ALBUTEROL 0.5% INHL SOLN               2 A  05-03 05-03  11  30
 2 2718752       RAMIPRIL 10MG CAP                     30 A  05-06 05-06  11  30
]]]
[[[Select Action: Quit//]]] prompt displays</v>
      </c>
      <c r="S53" s="42" t="s">
        <v>77</v>
      </c>
      <c r="T53" s="8" t="s">
        <v>77</v>
      </c>
      <c r="U53" s="43"/>
      <c r="V53" s="43"/>
      <c r="W53" s="43"/>
    </row>
    <row r="54" customFormat="false" ht="43.15" hidden="false" customHeight="true" outlineLevel="0" collapsed="false">
      <c r="A54" s="1" t="s">
        <v>33</v>
      </c>
      <c r="B54" s="2" t="str">
        <f aca="false">A54&amp;"_"&amp;C54</f>
        <v>CHYSHR_VO-3.2-5</v>
      </c>
      <c r="C54" s="3" t="s">
        <v>102</v>
      </c>
      <c r="D54" s="3" t="s">
        <v>88</v>
      </c>
      <c r="F54" s="4"/>
      <c r="G54" s="4" t="s">
        <v>73</v>
      </c>
      <c r="H54" s="4"/>
      <c r="K54" s="17"/>
      <c r="L54" s="7" t="s">
        <v>66</v>
      </c>
      <c r="M54" s="4" t="s">
        <v>57</v>
      </c>
      <c r="N54" s="17" t="s">
        <v>89</v>
      </c>
      <c r="Q54" s="17" t="s">
        <v>90</v>
      </c>
      <c r="S54" s="7" t="s">
        <v>77</v>
      </c>
      <c r="T54" s="8" t="s">
        <v>77</v>
      </c>
    </row>
    <row r="55" s="34" customFormat="true" ht="229.15" hidden="false" customHeight="true" outlineLevel="0" collapsed="false">
      <c r="A55" s="32" t="s">
        <v>33</v>
      </c>
      <c r="B55" s="33" t="str">
        <f aca="false">A55&amp;"_"&amp;C55</f>
        <v>CHYSHR_VO-3.2-6</v>
      </c>
      <c r="C55" s="34" t="s">
        <v>107</v>
      </c>
      <c r="D55" s="34" t="s">
        <v>70</v>
      </c>
      <c r="E55" s="35" t="s">
        <v>103</v>
      </c>
      <c r="F55" s="35" t="s">
        <v>108</v>
      </c>
      <c r="G55" s="35" t="s">
        <v>73</v>
      </c>
      <c r="H55" s="35" t="s">
        <v>109</v>
      </c>
      <c r="I55" s="34" t="str">
        <f aca="false">VLOOKUP(H55,PatientData,2,FALSE())</f>
        <v>OVPTEST,LAURA RXO</v>
      </c>
      <c r="J55" s="35" t="n">
        <f aca="false">VLOOKUP(H55,PatientData,5,FALSE())</f>
        <v>456011223</v>
      </c>
      <c r="K55" s="36" t="str">
        <f aca="false">"Patient "&amp;I55&amp;" "&amp;J55&amp;" has:"&amp;CHAR(10)&amp;VLOOKUP(H55,PatientData,SC_NDX,FALSE())&amp;CHAR(10)&amp;"[[[Select PATIENT NAME:]]] prompt is displayed"</f>
        <v>Patient OVPTEST,LAURA RXO 456011223 has:
 -  no prescriptions on CHYSHR
 -  not registered on DAYTSHR
 -  1 prescription on DNS    
[[[Select PATIENT NAME:]]] prompt is displayed</v>
      </c>
      <c r="L55" s="37" t="s">
        <v>31</v>
      </c>
      <c r="M55" s="35" t="str">
        <f aca="false">"Type: "&amp;J55&amp;"[Enter]"</f>
        <v>Type: 456011223[Enter]</v>
      </c>
      <c r="N55" s="35" t="s">
        <v>75</v>
      </c>
      <c r="O55" s="35"/>
      <c r="P55" s="35" t="str">
        <f aca="false">"Medication Profile screen displays:[[[ "&amp;CHAR(10)&amp;VLOOKUP(H55,PatientData,CHYSHR_NDX,FALSE())&amp;"]]]"</f>
        <v>Medication Profile screen displays:[[[ 
&lt;No local prescriptions found.&gt;                                                 
-----------------------------DAYTON (552) ACTIVE----------------------------    
 1 2718387       BALSALAZIDE DISODIUM 750MG CAP        60 A  06-13 06-13   5  60
]]]</v>
      </c>
      <c r="Q55" s="35" t="s">
        <v>76</v>
      </c>
      <c r="R55" s="35"/>
      <c r="S55" s="37" t="s">
        <v>77</v>
      </c>
      <c r="T55" s="38" t="s">
        <v>77</v>
      </c>
      <c r="U55" s="39" t="s">
        <v>78</v>
      </c>
      <c r="V55" s="39"/>
      <c r="W55" s="39" t="s">
        <v>79</v>
      </c>
      <c r="X55" s="34" t="s">
        <v>80</v>
      </c>
      <c r="Y55" s="40" t="s">
        <v>81</v>
      </c>
      <c r="Z55" s="41" t="s">
        <v>82</v>
      </c>
      <c r="AA55" s="34" t="e">
        <f aca="false">VLOOKUP(H55,ORDERS,5,FALSE())</f>
        <v>#REF!</v>
      </c>
    </row>
    <row r="56" customFormat="false" ht="99.6" hidden="false" customHeight="true" outlineLevel="0" collapsed="false">
      <c r="A56" s="1" t="s">
        <v>33</v>
      </c>
      <c r="B56" s="2" t="str">
        <f aca="false">A56&amp;"_"&amp;C56</f>
        <v>CHYSHR_VO-3.2-6</v>
      </c>
      <c r="C56" s="3" t="s">
        <v>107</v>
      </c>
      <c r="D56" s="3" t="s">
        <v>70</v>
      </c>
      <c r="G56" s="5" t="s">
        <v>73</v>
      </c>
      <c r="K56" s="10"/>
      <c r="L56" s="7" t="s">
        <v>37</v>
      </c>
      <c r="M56" s="4" t="s">
        <v>57</v>
      </c>
      <c r="N56" s="5" t="s">
        <v>83</v>
      </c>
      <c r="S56" s="7" t="s">
        <v>77</v>
      </c>
      <c r="T56" s="8" t="s">
        <v>77</v>
      </c>
    </row>
    <row r="57" customFormat="false" ht="162.6" hidden="false" customHeight="true" outlineLevel="0" collapsed="false">
      <c r="A57" s="1" t="s">
        <v>33</v>
      </c>
      <c r="B57" s="2" t="str">
        <f aca="false">A57&amp;"_"&amp;C57</f>
        <v>CHYSHR_VO-3.2-6</v>
      </c>
      <c r="C57" s="3" t="s">
        <v>107</v>
      </c>
      <c r="D57" s="3" t="s">
        <v>70</v>
      </c>
      <c r="G57" s="5" t="s">
        <v>73</v>
      </c>
      <c r="K57" s="10"/>
      <c r="L57" s="7" t="s">
        <v>41</v>
      </c>
      <c r="M57" s="4" t="s">
        <v>57</v>
      </c>
      <c r="N57" s="5" t="s">
        <v>106</v>
      </c>
      <c r="S57" s="7" t="s">
        <v>77</v>
      </c>
      <c r="T57" s="8" t="s">
        <v>77</v>
      </c>
    </row>
    <row r="58" customFormat="false" ht="28.9" hidden="false" customHeight="true" outlineLevel="0" collapsed="false">
      <c r="A58" s="1" t="s">
        <v>33</v>
      </c>
      <c r="B58" s="2" t="str">
        <f aca="false">A58&amp;"_"&amp;C58</f>
        <v>CHYSHR_VO-3.2-6</v>
      </c>
      <c r="C58" s="3" t="s">
        <v>107</v>
      </c>
      <c r="D58" s="3" t="s">
        <v>70</v>
      </c>
      <c r="G58" s="5" t="s">
        <v>73</v>
      </c>
      <c r="K58" s="10"/>
      <c r="L58" s="7" t="s">
        <v>44</v>
      </c>
      <c r="M58" s="4" t="s">
        <v>57</v>
      </c>
      <c r="N58" s="4" t="s">
        <v>84</v>
      </c>
      <c r="S58" s="7" t="s">
        <v>77</v>
      </c>
      <c r="T58" s="8" t="s">
        <v>77</v>
      </c>
    </row>
    <row r="59" customFormat="false" ht="57.6" hidden="false" customHeight="true" outlineLevel="0" collapsed="false">
      <c r="A59" s="1" t="s">
        <v>33</v>
      </c>
      <c r="B59" s="2" t="str">
        <f aca="false">A59&amp;"_"&amp;C59</f>
        <v>CHYSHR_VO-3.2-6</v>
      </c>
      <c r="C59" s="3" t="s">
        <v>107</v>
      </c>
      <c r="D59" s="3" t="s">
        <v>70</v>
      </c>
      <c r="G59" s="5" t="s">
        <v>73</v>
      </c>
      <c r="K59" s="10"/>
      <c r="L59" s="7" t="s">
        <v>47</v>
      </c>
      <c r="M59" s="4" t="s">
        <v>57</v>
      </c>
      <c r="N59" s="4" t="s">
        <v>85</v>
      </c>
      <c r="S59" s="42" t="s">
        <v>77</v>
      </c>
      <c r="T59" s="8" t="s">
        <v>77</v>
      </c>
      <c r="U59" s="43"/>
      <c r="V59" s="43"/>
      <c r="W59" s="43"/>
    </row>
    <row r="60" customFormat="false" ht="43.15" hidden="false" customHeight="true" outlineLevel="0" collapsed="false">
      <c r="A60" s="1" t="s">
        <v>33</v>
      </c>
      <c r="B60" s="2" t="str">
        <f aca="false">A60&amp;"_"&amp;C60</f>
        <v>CHYSHR_VO-3.2-6</v>
      </c>
      <c r="C60" s="3" t="s">
        <v>107</v>
      </c>
      <c r="D60" s="3" t="s">
        <v>70</v>
      </c>
      <c r="G60" s="5" t="s">
        <v>73</v>
      </c>
      <c r="K60" s="10"/>
      <c r="L60" s="7" t="s">
        <v>50</v>
      </c>
      <c r="M60" s="4" t="s">
        <v>57</v>
      </c>
      <c r="N60" s="4" t="s">
        <v>86</v>
      </c>
      <c r="S60" s="42" t="s">
        <v>77</v>
      </c>
      <c r="T60" s="8" t="s">
        <v>77</v>
      </c>
      <c r="U60" s="43"/>
      <c r="V60" s="43"/>
      <c r="W60" s="43"/>
    </row>
    <row r="61" customFormat="false" ht="250.9" hidden="false" customHeight="true" outlineLevel="0" collapsed="false">
      <c r="A61" s="1" t="s">
        <v>33</v>
      </c>
      <c r="B61" s="2" t="str">
        <f aca="false">A61&amp;"_"&amp;C61</f>
        <v>CHYSHR_VO-3.2-6</v>
      </c>
      <c r="C61" s="3" t="s">
        <v>107</v>
      </c>
      <c r="D61" s="3" t="s">
        <v>70</v>
      </c>
      <c r="G61" s="5" t="s">
        <v>73</v>
      </c>
      <c r="K61" s="10" t="s">
        <v>87</v>
      </c>
      <c r="L61" s="7" t="s">
        <v>53</v>
      </c>
      <c r="M61" s="4" t="s">
        <v>57</v>
      </c>
      <c r="N61" s="4" t="str">
        <f aca="false">P55&amp;CHAR(10)&amp;CHAR(10)&amp;"[[[Select Action: Quit//]]] prompt displays"</f>
        <v>Medication Profile screen displays:[[[ 
&lt;No local prescriptions found.&gt;                                                 
-----------------------------DAYTON (552) ACTIVE----------------------------    
 1 2718387       BALSALAZIDE DISODIUM 750MG CAP        60 A  06-13 06-13   5  60
]]]
[[[Select Action: Quit//]]] prompt displays</v>
      </c>
      <c r="S61" s="42" t="s">
        <v>77</v>
      </c>
      <c r="T61" s="8" t="s">
        <v>77</v>
      </c>
      <c r="U61" s="43"/>
      <c r="V61" s="43"/>
      <c r="W61" s="43"/>
    </row>
    <row r="62" customFormat="false" ht="43.15" hidden="false" customHeight="true" outlineLevel="0" collapsed="false">
      <c r="A62" s="1" t="s">
        <v>33</v>
      </c>
      <c r="B62" s="2" t="str">
        <f aca="false">A62&amp;"_"&amp;C62</f>
        <v>CHYSHR_VO-3.2-6</v>
      </c>
      <c r="C62" s="3" t="s">
        <v>107</v>
      </c>
      <c r="D62" s="3" t="s">
        <v>88</v>
      </c>
      <c r="F62" s="4"/>
      <c r="G62" s="4" t="s">
        <v>73</v>
      </c>
      <c r="H62" s="4"/>
      <c r="K62" s="17"/>
      <c r="L62" s="7" t="s">
        <v>66</v>
      </c>
      <c r="M62" s="4" t="s">
        <v>57</v>
      </c>
      <c r="N62" s="17" t="s">
        <v>89</v>
      </c>
      <c r="Q62" s="17" t="s">
        <v>90</v>
      </c>
      <c r="S62" s="7" t="s">
        <v>77</v>
      </c>
      <c r="T62" s="8" t="s">
        <v>77</v>
      </c>
    </row>
    <row r="63" s="34" customFormat="true" ht="229.15" hidden="false" customHeight="true" outlineLevel="0" collapsed="false">
      <c r="A63" s="32" t="s">
        <v>33</v>
      </c>
      <c r="B63" s="33" t="str">
        <f aca="false">A63&amp;"_"&amp;C63</f>
        <v>CHYSHR_VO-3.2-7</v>
      </c>
      <c r="C63" s="34" t="s">
        <v>110</v>
      </c>
      <c r="E63" s="35" t="s">
        <v>103</v>
      </c>
      <c r="F63" s="35" t="s">
        <v>111</v>
      </c>
      <c r="G63" s="35" t="s">
        <v>73</v>
      </c>
      <c r="H63" s="35" t="s">
        <v>112</v>
      </c>
      <c r="I63" s="34" t="str">
        <f aca="false">VLOOKUP(H63,PatientData,2,FALSE())</f>
        <v>OVPTEST,QUENTON ROR</v>
      </c>
      <c r="J63" s="35" t="n">
        <f aca="false">VLOOKUP(H63,PatientData,5,FALSE())</f>
        <v>456018221</v>
      </c>
      <c r="K63" s="36" t="str">
        <f aca="false">"Patient "&amp;I63&amp;" "&amp;J63&amp;" has:"&amp;CHAR(10)&amp;VLOOKUP(H63,PatientData,SC_NDX,FALSE())&amp;CHAR(10)&amp;"[[[Select PATIENT NAME:]]] prompt is displayed"</f>
        <v>Patient OVPTEST,QUENTON ROR 456018221 has:
 -  no prescriptions on CHYSHR
 -  4 prescriptions on DAYTSHR
 -  no prescriptions on DNS    
[[[Select PATIENT NAME:]]] prompt is displayed</v>
      </c>
      <c r="L63" s="37" t="s">
        <v>31</v>
      </c>
      <c r="M63" s="35" t="str">
        <f aca="false">"Type: "&amp;J63&amp;"[Enter]"</f>
        <v>Type: 456018221[Enter]</v>
      </c>
      <c r="N63" s="35" t="s">
        <v>75</v>
      </c>
      <c r="O63" s="35"/>
      <c r="P63" s="35" t="str">
        <f aca="false">"Medication Profile screen displays:[[[ "&amp;CHAR(10)&amp;VLOOKUP(H63,PatientData,CHYSHR_NDX,FALSE())&amp;"]]]"</f>
        <v>Medication Profile screen displays:[[[ 
&lt;No local prescriptions found.&gt;                                                 
-------------------------DAYTSHR TEST LAB (984) ACTIVE--------------------------
 1 2718809       CETIRIZINE HCL 10MG TAB               30 A  01-11 01-11   0  30
 2 2718841       ZOLPIDEM TARTRATE 10MG                14 A  06-12 06-12   0  30
-------------------------DAYTSHR TEST LAB (984) EXPIRED-------------------------
 3 2718754       IBUPROFEN 600MG TAB                   60 E  05-21 05-21   0  30
 4 2718840       ZOLPIDEM TARTRATE 10MG                14 E  06-01 06-01   0  30
]]]</v>
      </c>
      <c r="Q63" s="35"/>
      <c r="R63" s="35"/>
      <c r="S63" s="37" t="s">
        <v>77</v>
      </c>
      <c r="T63" s="38" t="s">
        <v>77</v>
      </c>
      <c r="U63" s="39" t="s">
        <v>78</v>
      </c>
      <c r="V63" s="39"/>
      <c r="W63" s="39" t="s">
        <v>79</v>
      </c>
      <c r="Y63" s="40"/>
      <c r="Z63" s="41"/>
    </row>
    <row r="64" customFormat="false" ht="99.6" hidden="false" customHeight="true" outlineLevel="0" collapsed="false">
      <c r="A64" s="1" t="s">
        <v>33</v>
      </c>
      <c r="B64" s="2" t="str">
        <f aca="false">A64&amp;"_"&amp;C64</f>
        <v>CHYSHR_VO-3.2-7</v>
      </c>
      <c r="C64" s="3" t="s">
        <v>110</v>
      </c>
      <c r="D64" s="3" t="s">
        <v>70</v>
      </c>
      <c r="G64" s="5" t="s">
        <v>73</v>
      </c>
      <c r="K64" s="10"/>
      <c r="L64" s="7" t="s">
        <v>37</v>
      </c>
      <c r="M64" s="4" t="s">
        <v>57</v>
      </c>
      <c r="N64" s="5" t="s">
        <v>83</v>
      </c>
      <c r="S64" s="7" t="s">
        <v>77</v>
      </c>
      <c r="T64" s="8" t="s">
        <v>77</v>
      </c>
    </row>
    <row r="65" customFormat="false" ht="162.6" hidden="false" customHeight="true" outlineLevel="0" collapsed="false">
      <c r="A65" s="1" t="s">
        <v>33</v>
      </c>
      <c r="B65" s="2" t="str">
        <f aca="false">A65&amp;"_"&amp;C65</f>
        <v>CHYSHR_VO-3.2-7</v>
      </c>
      <c r="C65" s="3" t="s">
        <v>110</v>
      </c>
      <c r="D65" s="3" t="s">
        <v>70</v>
      </c>
      <c r="G65" s="5" t="s">
        <v>73</v>
      </c>
      <c r="K65" s="10"/>
      <c r="L65" s="7" t="s">
        <v>41</v>
      </c>
      <c r="M65" s="4" t="s">
        <v>57</v>
      </c>
      <c r="N65" s="5" t="s">
        <v>106</v>
      </c>
      <c r="S65" s="7" t="s">
        <v>77</v>
      </c>
      <c r="T65" s="8" t="s">
        <v>77</v>
      </c>
    </row>
    <row r="66" customFormat="false" ht="28.9" hidden="false" customHeight="true" outlineLevel="0" collapsed="false">
      <c r="A66" s="1" t="s">
        <v>33</v>
      </c>
      <c r="B66" s="2" t="str">
        <f aca="false">A66&amp;"_"&amp;C66</f>
        <v>CHYSHR_VO-3.2-7</v>
      </c>
      <c r="C66" s="3" t="s">
        <v>110</v>
      </c>
      <c r="D66" s="3" t="s">
        <v>70</v>
      </c>
      <c r="G66" s="5" t="s">
        <v>73</v>
      </c>
      <c r="K66" s="10"/>
      <c r="L66" s="7" t="s">
        <v>44</v>
      </c>
      <c r="M66" s="4" t="s">
        <v>57</v>
      </c>
      <c r="N66" s="4" t="s">
        <v>84</v>
      </c>
      <c r="S66" s="7" t="s">
        <v>77</v>
      </c>
      <c r="T66" s="8" t="s">
        <v>77</v>
      </c>
    </row>
    <row r="67" customFormat="false" ht="57.6" hidden="false" customHeight="true" outlineLevel="0" collapsed="false">
      <c r="A67" s="1" t="s">
        <v>33</v>
      </c>
      <c r="B67" s="2" t="str">
        <f aca="false">A67&amp;"_"&amp;C67</f>
        <v>CHYSHR_VO-3.2-7</v>
      </c>
      <c r="C67" s="3" t="s">
        <v>110</v>
      </c>
      <c r="D67" s="3" t="s">
        <v>70</v>
      </c>
      <c r="G67" s="5" t="s">
        <v>73</v>
      </c>
      <c r="K67" s="10"/>
      <c r="L67" s="7" t="s">
        <v>47</v>
      </c>
      <c r="M67" s="4" t="s">
        <v>57</v>
      </c>
      <c r="N67" s="4" t="s">
        <v>85</v>
      </c>
      <c r="S67" s="42" t="s">
        <v>77</v>
      </c>
      <c r="T67" s="8" t="s">
        <v>77</v>
      </c>
      <c r="U67" s="43"/>
      <c r="V67" s="43"/>
      <c r="W67" s="43"/>
    </row>
    <row r="68" customFormat="false" ht="43.15" hidden="false" customHeight="true" outlineLevel="0" collapsed="false">
      <c r="A68" s="1" t="s">
        <v>33</v>
      </c>
      <c r="B68" s="2" t="str">
        <f aca="false">A68&amp;"_"&amp;C68</f>
        <v>CHYSHR_VO-3.2-7</v>
      </c>
      <c r="C68" s="3" t="s">
        <v>110</v>
      </c>
      <c r="D68" s="3" t="s">
        <v>70</v>
      </c>
      <c r="G68" s="5" t="s">
        <v>73</v>
      </c>
      <c r="K68" s="10"/>
      <c r="L68" s="7" t="s">
        <v>50</v>
      </c>
      <c r="M68" s="4" t="s">
        <v>57</v>
      </c>
      <c r="N68" s="4" t="s">
        <v>86</v>
      </c>
      <c r="S68" s="42" t="s">
        <v>77</v>
      </c>
      <c r="T68" s="8" t="s">
        <v>77</v>
      </c>
      <c r="U68" s="43"/>
      <c r="V68" s="43"/>
      <c r="W68" s="43"/>
    </row>
    <row r="69" customFormat="false" ht="250.9" hidden="false" customHeight="true" outlineLevel="0" collapsed="false">
      <c r="A69" s="1" t="s">
        <v>33</v>
      </c>
      <c r="B69" s="2" t="str">
        <f aca="false">A69&amp;"_"&amp;C69</f>
        <v>CHYSHR_VO-3.2-7</v>
      </c>
      <c r="C69" s="3" t="s">
        <v>110</v>
      </c>
      <c r="D69" s="3" t="s">
        <v>70</v>
      </c>
      <c r="G69" s="5" t="s">
        <v>73</v>
      </c>
      <c r="K69" s="10" t="s">
        <v>87</v>
      </c>
      <c r="L69" s="7" t="s">
        <v>53</v>
      </c>
      <c r="M69" s="4" t="s">
        <v>57</v>
      </c>
      <c r="N69" s="4" t="str">
        <f aca="false">P63&amp;CHAR(10)&amp;CHAR(10)&amp;"[[[Select Action: Quit//]]] prompt displays"</f>
        <v>Medication Profile screen displays:[[[ 
&lt;No local prescriptions found.&gt;                                                 
-------------------------DAYTSHR TEST LAB (984) ACTIVE--------------------------
 1 2718809       CETIRIZINE HCL 10MG TAB               30 A  01-11 01-11   0  30
 2 2718841       ZOLPIDEM TARTRATE 10MG                14 A  06-12 06-12   0  30
-------------------------DAYTSHR TEST LAB (984) EXPIRED-------------------------
 3 2718754       IBUPROFEN 600MG TAB                   60 E  05-21 05-21   0  30
 4 2718840       ZOLPIDEM TARTRATE 10MG                14 E  06-01 06-01   0  30
]]]
[[[Select Action: Quit//]]] prompt displays</v>
      </c>
      <c r="S69" s="42" t="s">
        <v>77</v>
      </c>
      <c r="T69" s="8" t="s">
        <v>77</v>
      </c>
      <c r="U69" s="43"/>
      <c r="V69" s="43"/>
      <c r="W69" s="43"/>
    </row>
    <row r="70" customFormat="false" ht="57.6" hidden="false" customHeight="true" outlineLevel="0" collapsed="false">
      <c r="A70" s="1" t="s">
        <v>33</v>
      </c>
      <c r="B70" s="2" t="str">
        <f aca="false">A70&amp;"_"&amp;C70</f>
        <v>CHYSHR_VO-3.2-7</v>
      </c>
      <c r="C70" s="3" t="s">
        <v>110</v>
      </c>
      <c r="D70" s="3" t="s">
        <v>88</v>
      </c>
      <c r="F70" s="4"/>
      <c r="G70" s="4" t="s">
        <v>73</v>
      </c>
      <c r="H70" s="4"/>
      <c r="K70" s="17"/>
      <c r="L70" s="7" t="s">
        <v>66</v>
      </c>
      <c r="M70" s="4" t="s">
        <v>57</v>
      </c>
      <c r="N70" s="17" t="s">
        <v>89</v>
      </c>
      <c r="Q70" s="17" t="s">
        <v>90</v>
      </c>
      <c r="R70" s="4" t="s">
        <v>113</v>
      </c>
      <c r="S70" s="7" t="s">
        <v>77</v>
      </c>
      <c r="T70" s="8" t="s">
        <v>77</v>
      </c>
    </row>
    <row r="71" s="34" customFormat="true" ht="229.15" hidden="false" customHeight="true" outlineLevel="0" collapsed="false">
      <c r="A71" s="32" t="s">
        <v>33</v>
      </c>
      <c r="B71" s="33" t="str">
        <f aca="false">A71&amp;"_"&amp;C71</f>
        <v>CHYSHR_VO-3.2-8</v>
      </c>
      <c r="C71" s="34" t="s">
        <v>114</v>
      </c>
      <c r="E71" s="35" t="s">
        <v>103</v>
      </c>
      <c r="F71" s="35" t="s">
        <v>115</v>
      </c>
      <c r="G71" s="35" t="s">
        <v>73</v>
      </c>
      <c r="H71" s="35" t="s">
        <v>116</v>
      </c>
      <c r="I71" s="34" t="str">
        <f aca="false">VLOOKUP(H71,PatientData,2,FALSE())</f>
        <v>OVPTEST,OSCAR RRO</v>
      </c>
      <c r="J71" s="35" t="n">
        <f aca="false">VLOOKUP(H71,PatientData,5,FALSE())</f>
        <v>456015675</v>
      </c>
      <c r="K71" s="36" t="str">
        <f aca="false">"Patient "&amp;I71&amp;" "&amp;J71&amp;" has:"&amp;CHAR(10)&amp;VLOOKUP(H71,PatientData,SC_NDX,FALSE())&amp;CHAR(10)&amp;"[[[Select PATIENT NAME:]]] prompt is displayed"</f>
        <v>Patient OVPTEST,OSCAR RRO 456015675 has:
 -  no prescriptions on CHYSHR
 -  no prescriptions on DAYTSHR
 -  1 prescription on DNS    
[[[Select PATIENT NAME:]]] prompt is displayed</v>
      </c>
      <c r="L71" s="37" t="s">
        <v>31</v>
      </c>
      <c r="M71" s="35" t="str">
        <f aca="false">"Type: "&amp;J71&amp;"[Enter]"</f>
        <v>Type: 456015675[Enter]</v>
      </c>
      <c r="N71" s="35" t="s">
        <v>75</v>
      </c>
      <c r="O71" s="35"/>
      <c r="P71" s="35" t="str">
        <f aca="false">"Medication Profile screen displays:[[[ "&amp;CHAR(10)&amp;VLOOKUP(H71,PatientData,CHYSHR_NDX,FALSE())&amp;"]]]"</f>
        <v>Medication Profile screen displays:[[[ 
&lt;No local prescriptions found.&gt;                                                 
-----------------------------DAYTON (552) ACTIVE----------------------------    
 1 2718392       VERAPAMIL HCL 120MG TAB               30 A  01-22 01-22   2  30
]]]</v>
      </c>
      <c r="Q71" s="35"/>
      <c r="R71" s="35"/>
      <c r="S71" s="37" t="s">
        <v>77</v>
      </c>
      <c r="T71" s="38" t="s">
        <v>77</v>
      </c>
      <c r="U71" s="39" t="s">
        <v>78</v>
      </c>
      <c r="V71" s="39"/>
      <c r="W71" s="39" t="s">
        <v>79</v>
      </c>
      <c r="Y71" s="40"/>
      <c r="Z71" s="41"/>
    </row>
    <row r="72" customFormat="false" ht="99.6" hidden="false" customHeight="true" outlineLevel="0" collapsed="false">
      <c r="A72" s="1" t="s">
        <v>33</v>
      </c>
      <c r="B72" s="2" t="str">
        <f aca="false">A72&amp;"_"&amp;C72</f>
        <v>CHYSHR_VO-3.2-8</v>
      </c>
      <c r="C72" s="3" t="s">
        <v>114</v>
      </c>
      <c r="D72" s="3" t="s">
        <v>70</v>
      </c>
      <c r="G72" s="5" t="s">
        <v>73</v>
      </c>
      <c r="K72" s="10"/>
      <c r="L72" s="7" t="s">
        <v>37</v>
      </c>
      <c r="M72" s="4" t="s">
        <v>57</v>
      </c>
      <c r="N72" s="5" t="s">
        <v>83</v>
      </c>
      <c r="S72" s="7" t="s">
        <v>77</v>
      </c>
      <c r="T72" s="8" t="s">
        <v>77</v>
      </c>
    </row>
    <row r="73" customFormat="false" ht="162.6" hidden="false" customHeight="true" outlineLevel="0" collapsed="false">
      <c r="A73" s="1" t="s">
        <v>33</v>
      </c>
      <c r="B73" s="2" t="str">
        <f aca="false">A73&amp;"_"&amp;C73</f>
        <v>CHYSHR_VO-3.2-8</v>
      </c>
      <c r="C73" s="3" t="s">
        <v>114</v>
      </c>
      <c r="D73" s="3" t="s">
        <v>70</v>
      </c>
      <c r="G73" s="5" t="s">
        <v>73</v>
      </c>
      <c r="K73" s="10"/>
      <c r="L73" s="7" t="s">
        <v>41</v>
      </c>
      <c r="M73" s="4" t="s">
        <v>57</v>
      </c>
      <c r="N73" s="5" t="s">
        <v>106</v>
      </c>
      <c r="S73" s="7" t="s">
        <v>77</v>
      </c>
      <c r="T73" s="8" t="s">
        <v>77</v>
      </c>
    </row>
    <row r="74" customFormat="false" ht="28.9" hidden="false" customHeight="true" outlineLevel="0" collapsed="false">
      <c r="A74" s="1" t="s">
        <v>33</v>
      </c>
      <c r="B74" s="2" t="str">
        <f aca="false">A74&amp;"_"&amp;C74</f>
        <v>CHYSHR_VO-3.2-8</v>
      </c>
      <c r="C74" s="3" t="s">
        <v>114</v>
      </c>
      <c r="D74" s="3" t="s">
        <v>70</v>
      </c>
      <c r="G74" s="5" t="s">
        <v>73</v>
      </c>
      <c r="K74" s="10"/>
      <c r="L74" s="7" t="s">
        <v>44</v>
      </c>
      <c r="M74" s="4" t="s">
        <v>57</v>
      </c>
      <c r="N74" s="4" t="s">
        <v>84</v>
      </c>
      <c r="S74" s="7" t="s">
        <v>77</v>
      </c>
      <c r="T74" s="8" t="s">
        <v>77</v>
      </c>
    </row>
    <row r="75" customFormat="false" ht="57.6" hidden="false" customHeight="true" outlineLevel="0" collapsed="false">
      <c r="A75" s="1" t="s">
        <v>33</v>
      </c>
      <c r="B75" s="2" t="str">
        <f aca="false">A75&amp;"_"&amp;C75</f>
        <v>CHYSHR_VO-3.2-8</v>
      </c>
      <c r="C75" s="3" t="s">
        <v>114</v>
      </c>
      <c r="D75" s="3" t="s">
        <v>70</v>
      </c>
      <c r="G75" s="5" t="s">
        <v>73</v>
      </c>
      <c r="K75" s="10"/>
      <c r="L75" s="7" t="s">
        <v>47</v>
      </c>
      <c r="M75" s="4" t="s">
        <v>57</v>
      </c>
      <c r="N75" s="4" t="s">
        <v>85</v>
      </c>
      <c r="S75" s="42" t="s">
        <v>77</v>
      </c>
      <c r="T75" s="8" t="s">
        <v>77</v>
      </c>
      <c r="U75" s="43"/>
      <c r="V75" s="43"/>
      <c r="W75" s="43"/>
    </row>
    <row r="76" customFormat="false" ht="43.15" hidden="false" customHeight="true" outlineLevel="0" collapsed="false">
      <c r="A76" s="1" t="s">
        <v>33</v>
      </c>
      <c r="B76" s="2" t="str">
        <f aca="false">A76&amp;"_"&amp;C76</f>
        <v>CHYSHR_VO-3.2-8</v>
      </c>
      <c r="C76" s="3" t="s">
        <v>114</v>
      </c>
      <c r="D76" s="3" t="s">
        <v>70</v>
      </c>
      <c r="G76" s="5" t="s">
        <v>73</v>
      </c>
      <c r="K76" s="10"/>
      <c r="L76" s="7" t="s">
        <v>50</v>
      </c>
      <c r="M76" s="4" t="s">
        <v>57</v>
      </c>
      <c r="N76" s="4" t="s">
        <v>86</v>
      </c>
      <c r="S76" s="42" t="s">
        <v>77</v>
      </c>
      <c r="T76" s="8" t="s">
        <v>77</v>
      </c>
      <c r="U76" s="43"/>
      <c r="V76" s="43"/>
      <c r="W76" s="43"/>
    </row>
    <row r="77" customFormat="false" ht="250.9" hidden="false" customHeight="true" outlineLevel="0" collapsed="false">
      <c r="A77" s="1" t="s">
        <v>33</v>
      </c>
      <c r="B77" s="2" t="str">
        <f aca="false">A77&amp;"_"&amp;C77</f>
        <v>CHYSHR_VO-3.2-8</v>
      </c>
      <c r="C77" s="3" t="s">
        <v>114</v>
      </c>
      <c r="D77" s="3" t="s">
        <v>70</v>
      </c>
      <c r="G77" s="5" t="s">
        <v>73</v>
      </c>
      <c r="K77" s="10" t="s">
        <v>87</v>
      </c>
      <c r="L77" s="7" t="s">
        <v>53</v>
      </c>
      <c r="M77" s="4" t="s">
        <v>57</v>
      </c>
      <c r="N77" s="4" t="str">
        <f aca="false">P71&amp;CHAR(10)&amp;CHAR(10)&amp;"[[[Select Action: Quit//]]] prompt displays"</f>
        <v>Medication Profile screen displays:[[[ 
&lt;No local prescriptions found.&gt;                                                 
-----------------------------DAYTON (552) ACTIVE----------------------------    
 1 2718392       VERAPAMIL HCL 120MG TAB               30 A  01-22 01-22   2  30
]]]
[[[Select Action: Quit//]]] prompt displays</v>
      </c>
      <c r="S77" s="42" t="s">
        <v>77</v>
      </c>
      <c r="T77" s="8" t="s">
        <v>77</v>
      </c>
      <c r="U77" s="43"/>
      <c r="V77" s="43"/>
      <c r="W77" s="43"/>
    </row>
    <row r="78" customFormat="false" ht="43.15" hidden="false" customHeight="true" outlineLevel="0" collapsed="false">
      <c r="A78" s="1" t="s">
        <v>33</v>
      </c>
      <c r="B78" s="2" t="str">
        <f aca="false">A78&amp;"_"&amp;C78</f>
        <v>CHYSHR_VO-3.2-8</v>
      </c>
      <c r="C78" s="3" t="s">
        <v>114</v>
      </c>
      <c r="D78" s="3" t="s">
        <v>88</v>
      </c>
      <c r="F78" s="4"/>
      <c r="G78" s="4" t="s">
        <v>73</v>
      </c>
      <c r="H78" s="4"/>
      <c r="K78" s="17"/>
      <c r="L78" s="7" t="s">
        <v>66</v>
      </c>
      <c r="M78" s="4" t="s">
        <v>57</v>
      </c>
      <c r="N78" s="17" t="s">
        <v>89</v>
      </c>
      <c r="Q78" s="17" t="s">
        <v>90</v>
      </c>
      <c r="S78" s="7" t="s">
        <v>77</v>
      </c>
      <c r="T78" s="8" t="s">
        <v>77</v>
      </c>
    </row>
    <row r="79" s="34" customFormat="true" ht="229.15" hidden="false" customHeight="true" outlineLevel="0" collapsed="false">
      <c r="A79" s="32" t="s">
        <v>33</v>
      </c>
      <c r="B79" s="33" t="str">
        <f aca="false">A79&amp;"_"&amp;C79</f>
        <v>CHYSHR_VO-3.2-9</v>
      </c>
      <c r="C79" s="34" t="s">
        <v>117</v>
      </c>
      <c r="E79" s="35" t="s">
        <v>103</v>
      </c>
      <c r="F79" s="35" t="s">
        <v>118</v>
      </c>
      <c r="G79" s="35" t="s">
        <v>73</v>
      </c>
      <c r="H79" s="35" t="s">
        <v>119</v>
      </c>
      <c r="I79" s="34" t="str">
        <f aca="false">VLOOKUP(H79,PatientData,2,FALSE())</f>
        <v>OVPTEST,RACHEL ROO</v>
      </c>
      <c r="J79" s="35" t="n">
        <f aca="false">VLOOKUP(H79,PatientData,5,FALSE())</f>
        <v>456013754</v>
      </c>
      <c r="K79" s="36" t="str">
        <f aca="false">"Patient "&amp;I79&amp;" "&amp;J79&amp;" has:"&amp;CHAR(10)&amp;VLOOKUP(H79,PatientData,SC_NDX,FALSE())&amp;CHAR(10)&amp;"[[[Select PATIENT NAME:]]] prompt is displayed"</f>
        <v>Patient OVPTEST,RACHEL ROO 456013754 has:
 -  no prescriptions on CHYSHR
 -  3 prescription on DAYTSHR
 -  1 prescription on DNS    
[[[Select PATIENT NAME:]]] prompt is displayed</v>
      </c>
      <c r="L79" s="37" t="s">
        <v>31</v>
      </c>
      <c r="M79" s="35" t="str">
        <f aca="false">"Type: "&amp;J79&amp;"[Enter]"</f>
        <v>Type: 456013754[Enter]</v>
      </c>
      <c r="N79" s="35" t="s">
        <v>75</v>
      </c>
      <c r="O79" s="35"/>
      <c r="P79" s="35" t="str">
        <f aca="false">"Medication Profile screen displays:[[[ "&amp;CHAR(10)&amp;VLOOKUP(H79,PatientData,CHYSHR_NDX,FALSE())&amp;"]]]"</f>
        <v>Medication Profile screen displays:[[[ 
&lt;No local prescriptions found.&gt;                                                 
------------------------------DAYTON (552) ACTIVE-------------------------------
 1 2718393       RAMIPRIL 10MG CAP                     90 A  05-20 05-25   1  90
-------------------------DAYTSHR TEST LAB (984) ACTIVE--------------------------
 2 2718756       BALSALAZIDE DISODIUM 750MG CAP        30 A  06-15 06-15  11  30
 3 2718802       CETIRIZINE HCL 10MG TAB               30 A  02-20 12-28   2  30
-------------------------DAYTSHR TEST LAB (984) EXPIRED-------------------------
 4 2718801       IBUPROFEN 600MG TAB                   60 E  03-17 01-04   3  30
]]]</v>
      </c>
      <c r="Q79" s="35"/>
      <c r="R79" s="35"/>
      <c r="S79" s="37" t="s">
        <v>77</v>
      </c>
      <c r="T79" s="38" t="s">
        <v>77</v>
      </c>
      <c r="U79" s="39" t="s">
        <v>78</v>
      </c>
      <c r="V79" s="39"/>
      <c r="W79" s="39" t="s">
        <v>79</v>
      </c>
      <c r="Y79" s="40"/>
      <c r="Z79" s="41"/>
    </row>
    <row r="80" customFormat="false" ht="99.6" hidden="false" customHeight="true" outlineLevel="0" collapsed="false">
      <c r="A80" s="1" t="s">
        <v>33</v>
      </c>
      <c r="B80" s="2" t="str">
        <f aca="false">A80&amp;"_"&amp;C80</f>
        <v>CHYSHR_VO-3.2-9</v>
      </c>
      <c r="C80" s="3" t="s">
        <v>117</v>
      </c>
      <c r="D80" s="3" t="s">
        <v>70</v>
      </c>
      <c r="G80" s="5" t="s">
        <v>73</v>
      </c>
      <c r="K80" s="10"/>
      <c r="L80" s="7" t="s">
        <v>37</v>
      </c>
      <c r="M80" s="4" t="s">
        <v>57</v>
      </c>
      <c r="N80" s="5" t="s">
        <v>83</v>
      </c>
      <c r="S80" s="7" t="s">
        <v>77</v>
      </c>
      <c r="T80" s="8" t="s">
        <v>77</v>
      </c>
    </row>
    <row r="81" customFormat="false" ht="162.6" hidden="false" customHeight="true" outlineLevel="0" collapsed="false">
      <c r="A81" s="1" t="s">
        <v>33</v>
      </c>
      <c r="B81" s="2" t="str">
        <f aca="false">A81&amp;"_"&amp;C81</f>
        <v>CHYSHR_VO-3.2-9</v>
      </c>
      <c r="C81" s="3" t="s">
        <v>117</v>
      </c>
      <c r="D81" s="3" t="s">
        <v>70</v>
      </c>
      <c r="G81" s="5" t="s">
        <v>73</v>
      </c>
      <c r="K81" s="10"/>
      <c r="L81" s="7" t="s">
        <v>41</v>
      </c>
      <c r="M81" s="4" t="s">
        <v>57</v>
      </c>
      <c r="N81" s="5" t="s">
        <v>106</v>
      </c>
      <c r="S81" s="7" t="s">
        <v>77</v>
      </c>
      <c r="T81" s="8" t="s">
        <v>77</v>
      </c>
    </row>
    <row r="82" customFormat="false" ht="28.9" hidden="false" customHeight="true" outlineLevel="0" collapsed="false">
      <c r="A82" s="1" t="s">
        <v>33</v>
      </c>
      <c r="B82" s="2" t="str">
        <f aca="false">A82&amp;"_"&amp;C82</f>
        <v>CHYSHR_VO-3.2-9</v>
      </c>
      <c r="C82" s="3" t="s">
        <v>117</v>
      </c>
      <c r="D82" s="3" t="s">
        <v>70</v>
      </c>
      <c r="G82" s="5" t="s">
        <v>73</v>
      </c>
      <c r="K82" s="10"/>
      <c r="L82" s="7" t="s">
        <v>44</v>
      </c>
      <c r="M82" s="4" t="s">
        <v>57</v>
      </c>
      <c r="N82" s="4" t="s">
        <v>84</v>
      </c>
      <c r="S82" s="7" t="s">
        <v>77</v>
      </c>
      <c r="T82" s="8" t="s">
        <v>77</v>
      </c>
    </row>
    <row r="83" customFormat="false" ht="57.6" hidden="false" customHeight="true" outlineLevel="0" collapsed="false">
      <c r="A83" s="1" t="s">
        <v>33</v>
      </c>
      <c r="B83" s="2" t="str">
        <f aca="false">A83&amp;"_"&amp;C83</f>
        <v>CHYSHR_VO-3.2-9</v>
      </c>
      <c r="C83" s="3" t="s">
        <v>117</v>
      </c>
      <c r="D83" s="3" t="s">
        <v>70</v>
      </c>
      <c r="G83" s="5" t="s">
        <v>73</v>
      </c>
      <c r="K83" s="10"/>
      <c r="L83" s="7" t="s">
        <v>47</v>
      </c>
      <c r="M83" s="4" t="s">
        <v>57</v>
      </c>
      <c r="N83" s="4" t="s">
        <v>85</v>
      </c>
      <c r="S83" s="42" t="s">
        <v>77</v>
      </c>
      <c r="T83" s="8" t="s">
        <v>77</v>
      </c>
      <c r="U83" s="43"/>
      <c r="V83" s="43"/>
      <c r="W83" s="43"/>
    </row>
    <row r="84" customFormat="false" ht="43.15" hidden="false" customHeight="true" outlineLevel="0" collapsed="false">
      <c r="A84" s="1" t="s">
        <v>33</v>
      </c>
      <c r="B84" s="2" t="str">
        <f aca="false">A84&amp;"_"&amp;C84</f>
        <v>CHYSHR_VO-3.2-9</v>
      </c>
      <c r="C84" s="3" t="s">
        <v>117</v>
      </c>
      <c r="D84" s="3" t="s">
        <v>70</v>
      </c>
      <c r="G84" s="5" t="s">
        <v>73</v>
      </c>
      <c r="K84" s="10"/>
      <c r="L84" s="7" t="s">
        <v>50</v>
      </c>
      <c r="M84" s="4" t="s">
        <v>57</v>
      </c>
      <c r="N84" s="4" t="s">
        <v>86</v>
      </c>
      <c r="S84" s="42" t="s">
        <v>77</v>
      </c>
      <c r="T84" s="8" t="s">
        <v>77</v>
      </c>
      <c r="U84" s="43"/>
      <c r="V84" s="43"/>
      <c r="W84" s="43"/>
    </row>
    <row r="85" customFormat="false" ht="250.9" hidden="false" customHeight="true" outlineLevel="0" collapsed="false">
      <c r="A85" s="1" t="s">
        <v>33</v>
      </c>
      <c r="B85" s="2" t="str">
        <f aca="false">A85&amp;"_"&amp;C85</f>
        <v>CHYSHR_VO-3.2-9</v>
      </c>
      <c r="C85" s="3" t="s">
        <v>117</v>
      </c>
      <c r="D85" s="3" t="s">
        <v>70</v>
      </c>
      <c r="G85" s="5" t="s">
        <v>73</v>
      </c>
      <c r="K85" s="10" t="s">
        <v>87</v>
      </c>
      <c r="L85" s="7" t="s">
        <v>53</v>
      </c>
      <c r="M85" s="4" t="s">
        <v>57</v>
      </c>
      <c r="N85" s="4" t="str">
        <f aca="false">P79&amp;CHAR(10)&amp;CHAR(10)&amp;"[[[Select Action: Quit//]]] prompt displays"</f>
        <v>Medication Profile screen displays:[[[ 
&lt;No local prescriptions found.&gt;                                                 
------------------------------DAYTON (552) ACTIVE-------------------------------
 1 2718393       RAMIPRIL 10MG CAP                     90 A  05-20 05-25   1  90
-------------------------DAYTSHR TEST LAB (984) ACTIVE--------------------------
 2 2718756       BALSALAZIDE DISODIUM 750MG CAP        30 A  06-15 06-15  11  30
 3 2718802       CETIRIZINE HCL 10MG TAB               30 A  02-20 12-28   2  30
-------------------------DAYTSHR TEST LAB (984) EXPIRED-------------------------
 4 2718801       IBUPROFEN 600MG TAB                   60 E  03-17 01-04   3  30
]]]
[[[Select Action: Quit//]]] prompt displays</v>
      </c>
      <c r="S85" s="42" t="s">
        <v>77</v>
      </c>
      <c r="T85" s="8" t="s">
        <v>77</v>
      </c>
      <c r="U85" s="43"/>
      <c r="V85" s="43"/>
      <c r="W85" s="43"/>
    </row>
    <row r="86" customFormat="false" ht="43.15" hidden="false" customHeight="true" outlineLevel="0" collapsed="false">
      <c r="A86" s="1" t="s">
        <v>33</v>
      </c>
      <c r="B86" s="2" t="str">
        <f aca="false">A86&amp;"_"&amp;C86</f>
        <v>CHYSHR_VO-3.2-9</v>
      </c>
      <c r="C86" s="3" t="s">
        <v>117</v>
      </c>
      <c r="D86" s="3" t="s">
        <v>88</v>
      </c>
      <c r="F86" s="4"/>
      <c r="G86" s="4" t="s">
        <v>73</v>
      </c>
      <c r="H86" s="4"/>
      <c r="K86" s="17"/>
      <c r="L86" s="7" t="s">
        <v>66</v>
      </c>
      <c r="M86" s="4" t="s">
        <v>57</v>
      </c>
      <c r="N86" s="17" t="s">
        <v>89</v>
      </c>
      <c r="Q86" s="17" t="s">
        <v>90</v>
      </c>
      <c r="S86" s="7" t="s">
        <v>77</v>
      </c>
      <c r="T86" s="8" t="s">
        <v>77</v>
      </c>
    </row>
    <row r="87" s="34" customFormat="true" ht="331.9" hidden="false" customHeight="true" outlineLevel="0" collapsed="false">
      <c r="A87" s="32" t="s">
        <v>33</v>
      </c>
      <c r="B87" s="33" t="str">
        <f aca="false">A87&amp;"_"&amp;C87</f>
        <v>CHYSHR_VO-3.2-10</v>
      </c>
      <c r="C87" s="34" t="s">
        <v>120</v>
      </c>
      <c r="E87" s="35" t="s">
        <v>121</v>
      </c>
      <c r="F87" s="35" t="s">
        <v>122</v>
      </c>
      <c r="G87" s="35" t="s">
        <v>73</v>
      </c>
      <c r="H87" s="35" t="s">
        <v>123</v>
      </c>
      <c r="I87" s="34" t="str">
        <f aca="false">VLOOKUP(H87,PatientData,2,FALSE())</f>
        <v>OVPTEST,GEORGE OOX</v>
      </c>
      <c r="J87" s="35" t="n">
        <f aca="false">VLOOKUP(H87,PatientData,5,FALSE())</f>
        <v>456017131</v>
      </c>
      <c r="K87" s="36" t="str">
        <f aca="false">"Patient "&amp;I87&amp;" "&amp;J87&amp;" has:"&amp;CHAR(10)&amp;VLOOKUP(H87,PatientData,SC_NDX,FALSE())&amp;CHAR(10)&amp;"[[[Select PATIENT NAME:]]] prompt is displayed"</f>
        <v>Patient OVPTEST,GEORGE OOX 456017131 has:
 -  1 prescription on CHYSHR
 -  4 prescriptions on DAYTSHR
 -  not registered on DNS    
[[[Select PATIENT NAME:]]] prompt is displayed</v>
      </c>
      <c r="L87" s="37" t="s">
        <v>31</v>
      </c>
      <c r="M87" s="35" t="str">
        <f aca="false">"Type: "&amp;J87&amp;"[Enter]"</f>
        <v>Type: 456017131[Enter]</v>
      </c>
      <c r="N87" s="35" t="s">
        <v>75</v>
      </c>
      <c r="O87" s="35"/>
      <c r="P87" s="35" t="str">
        <f aca="false">"Medication Profile screen displays:[[[ "&amp;CHAR(10)&amp;VLOOKUP(H87,PatientData,CHYSHR_NDX,FALSE())&amp;"]]]"</f>
        <v>Medication Profile screen displays:[[[ 
-------------------------------------ACTIVE-------------------------------------
 1 10000133      IBUPROFEN 800MG TAB                  180 A&gt; 06-07 06-07   2  60
-------------------------DAYTSHR TEST LAB (984) ACTIVE--------------------------
 2 2718800       AMOXICILLIN 250MG CAP                 30 A  05-01 05-04   1  10
 3 2718749       ATORVASTATIN CALCIUM 20MG TAB         15 A  05-08 05-08  11  30
-------------------------DAYTSHR TEST LAB (984) EXPIRED-------------------------
 4 2718750       IBUPROFEN 800MG TAB                   60 E  05-01 12-08  11  30
--------------------------DAYTSHR TEST LAB (984) HOLD---------------------------
 5 2718755       TRAZODONE HCL 50MG TAB                30 H  04-14 -  11  30    ]]]</v>
      </c>
      <c r="Q87" s="35"/>
      <c r="R87" s="35"/>
      <c r="S87" s="37" t="s">
        <v>77</v>
      </c>
      <c r="T87" s="38" t="s">
        <v>77</v>
      </c>
      <c r="U87" s="39" t="s">
        <v>78</v>
      </c>
      <c r="V87" s="39"/>
      <c r="W87" s="39" t="s">
        <v>79</v>
      </c>
      <c r="Y87" s="40"/>
      <c r="Z87" s="41"/>
    </row>
    <row r="88" customFormat="false" ht="99.6" hidden="false" customHeight="true" outlineLevel="0" collapsed="false">
      <c r="A88" s="1" t="s">
        <v>33</v>
      </c>
      <c r="B88" s="2" t="str">
        <f aca="false">A88&amp;"_"&amp;C88</f>
        <v>CHYSHR_VO-3.2-10</v>
      </c>
      <c r="C88" s="3" t="s">
        <v>120</v>
      </c>
      <c r="D88" s="3" t="s">
        <v>70</v>
      </c>
      <c r="G88" s="5" t="s">
        <v>73</v>
      </c>
      <c r="K88" s="10"/>
      <c r="L88" s="7" t="s">
        <v>37</v>
      </c>
      <c r="M88" s="4" t="s">
        <v>57</v>
      </c>
      <c r="N88" s="5" t="s">
        <v>83</v>
      </c>
      <c r="S88" s="7" t="s">
        <v>77</v>
      </c>
      <c r="T88" s="8" t="s">
        <v>77</v>
      </c>
    </row>
    <row r="89" customFormat="false" ht="162.6" hidden="false" customHeight="true" outlineLevel="0" collapsed="false">
      <c r="A89" s="1" t="s">
        <v>33</v>
      </c>
      <c r="B89" s="2" t="str">
        <f aca="false">A89&amp;"_"&amp;C89</f>
        <v>CHYSHR_VO-3.2-10</v>
      </c>
      <c r="C89" s="3" t="s">
        <v>120</v>
      </c>
      <c r="D89" s="3" t="s">
        <v>70</v>
      </c>
      <c r="G89" s="5" t="s">
        <v>73</v>
      </c>
      <c r="K89" s="10"/>
      <c r="L89" s="7" t="s">
        <v>41</v>
      </c>
      <c r="M89" s="4" t="s">
        <v>57</v>
      </c>
      <c r="N89" s="5" t="s">
        <v>106</v>
      </c>
      <c r="S89" s="7" t="s">
        <v>77</v>
      </c>
      <c r="T89" s="8" t="s">
        <v>77</v>
      </c>
    </row>
    <row r="90" customFormat="false" ht="28.9" hidden="false" customHeight="true" outlineLevel="0" collapsed="false">
      <c r="A90" s="1" t="s">
        <v>33</v>
      </c>
      <c r="B90" s="2" t="str">
        <f aca="false">A90&amp;"_"&amp;C90</f>
        <v>CHYSHR_VO-3.2-10</v>
      </c>
      <c r="C90" s="3" t="s">
        <v>120</v>
      </c>
      <c r="D90" s="3" t="s">
        <v>70</v>
      </c>
      <c r="G90" s="5" t="s">
        <v>73</v>
      </c>
      <c r="K90" s="10"/>
      <c r="L90" s="7" t="s">
        <v>44</v>
      </c>
      <c r="M90" s="4" t="s">
        <v>57</v>
      </c>
      <c r="N90" s="4" t="s">
        <v>84</v>
      </c>
      <c r="S90" s="7" t="s">
        <v>77</v>
      </c>
      <c r="T90" s="8" t="s">
        <v>77</v>
      </c>
    </row>
    <row r="91" customFormat="false" ht="57.6" hidden="false" customHeight="true" outlineLevel="0" collapsed="false">
      <c r="A91" s="1" t="s">
        <v>33</v>
      </c>
      <c r="B91" s="2" t="str">
        <f aca="false">A91&amp;"_"&amp;C91</f>
        <v>CHYSHR_VO-3.2-10</v>
      </c>
      <c r="C91" s="3" t="s">
        <v>120</v>
      </c>
      <c r="D91" s="3" t="s">
        <v>70</v>
      </c>
      <c r="G91" s="5" t="s">
        <v>73</v>
      </c>
      <c r="K91" s="10"/>
      <c r="L91" s="7" t="s">
        <v>47</v>
      </c>
      <c r="M91" s="4" t="s">
        <v>57</v>
      </c>
      <c r="N91" s="4" t="s">
        <v>85</v>
      </c>
      <c r="S91" s="42" t="s">
        <v>77</v>
      </c>
      <c r="T91" s="8" t="s">
        <v>77</v>
      </c>
      <c r="U91" s="43"/>
      <c r="V91" s="43"/>
      <c r="W91" s="43"/>
    </row>
    <row r="92" customFormat="false" ht="43.15" hidden="false" customHeight="true" outlineLevel="0" collapsed="false">
      <c r="A92" s="1" t="s">
        <v>33</v>
      </c>
      <c r="B92" s="2" t="str">
        <f aca="false">A92&amp;"_"&amp;C92</f>
        <v>CHYSHR_VO-3.2-10</v>
      </c>
      <c r="C92" s="3" t="s">
        <v>120</v>
      </c>
      <c r="D92" s="3" t="s">
        <v>70</v>
      </c>
      <c r="G92" s="5" t="s">
        <v>73</v>
      </c>
      <c r="K92" s="10"/>
      <c r="L92" s="7" t="s">
        <v>50</v>
      </c>
      <c r="M92" s="4" t="s">
        <v>57</v>
      </c>
      <c r="N92" s="4" t="s">
        <v>86</v>
      </c>
      <c r="S92" s="42" t="s">
        <v>77</v>
      </c>
      <c r="T92" s="8" t="s">
        <v>77</v>
      </c>
      <c r="U92" s="43"/>
      <c r="V92" s="43"/>
      <c r="W92" s="43"/>
    </row>
    <row r="93" customFormat="false" ht="250.9" hidden="false" customHeight="true" outlineLevel="0" collapsed="false">
      <c r="A93" s="1" t="s">
        <v>33</v>
      </c>
      <c r="B93" s="2" t="str">
        <f aca="false">A93&amp;"_"&amp;C93</f>
        <v>CHYSHR_VO-3.2-10</v>
      </c>
      <c r="C93" s="3" t="s">
        <v>120</v>
      </c>
      <c r="D93" s="3" t="s">
        <v>70</v>
      </c>
      <c r="G93" s="5" t="s">
        <v>73</v>
      </c>
      <c r="K93" s="10" t="s">
        <v>87</v>
      </c>
      <c r="L93" s="7" t="s">
        <v>53</v>
      </c>
      <c r="M93" s="4" t="s">
        <v>57</v>
      </c>
      <c r="N93" s="4" t="str">
        <f aca="false">P87&amp;CHAR(10)&amp;CHAR(10)&amp;"[[[Select Action: Quit//]]] prompt displays"</f>
        <v>Medication Profile screen displays:[[[ 
-------------------------------------ACTIVE-------------------------------------
 1 10000133      IBUPROFEN 800MG TAB                  180 A&gt; 06-07 06-07   2  60
-------------------------DAYTSHR TEST LAB (984) ACTIVE--------------------------
 2 2718800       AMOXICILLIN 250MG CAP                 30 A  05-01 05-04   1  10
 3 2718749       ATORVASTATIN CALCIUM 20MG TAB         15 A  05-08 05-08  11  30
-------------------------DAYTSHR TEST LAB (984) EXPIRED-------------------------
 4 2718750       IBUPROFEN 800MG TAB                   60 E  05-01 12-08  11  30
--------------------------DAYTSHR TEST LAB (984) HOLD---------------------------
 5 2718755       TRAZODONE HCL 50MG TAB                30 H  04-14 -  11  30    ]]]
[[[Select Action: Quit//]]] prompt displays</v>
      </c>
      <c r="S93" s="42" t="s">
        <v>77</v>
      </c>
      <c r="T93" s="8" t="s">
        <v>77</v>
      </c>
      <c r="U93" s="43"/>
      <c r="V93" s="43"/>
      <c r="W93" s="43"/>
    </row>
    <row r="94" customFormat="false" ht="43.15" hidden="false" customHeight="true" outlineLevel="0" collapsed="false">
      <c r="A94" s="1" t="s">
        <v>33</v>
      </c>
      <c r="B94" s="2" t="str">
        <f aca="false">A94&amp;"_"&amp;C94</f>
        <v>CHYSHR_VO-3.2-10</v>
      </c>
      <c r="C94" s="3" t="s">
        <v>120</v>
      </c>
      <c r="D94" s="3" t="s">
        <v>88</v>
      </c>
      <c r="F94" s="4"/>
      <c r="G94" s="4" t="s">
        <v>73</v>
      </c>
      <c r="H94" s="4"/>
      <c r="K94" s="17"/>
      <c r="L94" s="7" t="s">
        <v>66</v>
      </c>
      <c r="M94" s="4" t="s">
        <v>57</v>
      </c>
      <c r="N94" s="17" t="s">
        <v>89</v>
      </c>
      <c r="Q94" s="17" t="s">
        <v>90</v>
      </c>
      <c r="S94" s="7" t="s">
        <v>77</v>
      </c>
      <c r="T94" s="8" t="s">
        <v>77</v>
      </c>
    </row>
    <row r="95" s="34" customFormat="true" ht="229.15" hidden="false" customHeight="true" outlineLevel="0" collapsed="false">
      <c r="A95" s="32" t="s">
        <v>33</v>
      </c>
      <c r="B95" s="33" t="str">
        <f aca="false">A95&amp;"_"&amp;C95</f>
        <v>CHYSHR_VO-3.2-11</v>
      </c>
      <c r="C95" s="34" t="s">
        <v>124</v>
      </c>
      <c r="E95" s="35" t="s">
        <v>121</v>
      </c>
      <c r="F95" s="35" t="s">
        <v>125</v>
      </c>
      <c r="G95" s="35" t="s">
        <v>73</v>
      </c>
      <c r="H95" s="35" t="s">
        <v>126</v>
      </c>
      <c r="I95" s="34" t="str">
        <f aca="false">VLOOKUP(H95,PatientData,2,FALSE())</f>
        <v>OVPTEST,CARL OXO</v>
      </c>
      <c r="J95" s="35" t="n">
        <f aca="false">VLOOKUP(H95,PatientData,5,FALSE())</f>
        <v>456013370</v>
      </c>
      <c r="K95" s="36" t="str">
        <f aca="false">"Patient "&amp;I95&amp;" "&amp;J95&amp;" has:"&amp;CHAR(10)&amp;VLOOKUP(H95,PatientData,SC_NDX,FALSE())&amp;CHAR(10)&amp;"[[[Select PATIENT NAME:]]] prompt is displayed"</f>
        <v>Patient OVPTEST,CARL OXO 456013370 has:
 -  1 prescription on CHYSHR
 -  not registered on DAYTSHR
 -  2 prescriptions on DNS    
[[[Select PATIENT NAME:]]] prompt is displayed</v>
      </c>
      <c r="L95" s="37" t="s">
        <v>31</v>
      </c>
      <c r="M95" s="35" t="str">
        <f aca="false">"Type: "&amp;J95&amp;"[Enter]"</f>
        <v>Type: 456013370[Enter]</v>
      </c>
      <c r="N95" s="35" t="s">
        <v>75</v>
      </c>
      <c r="O95" s="35"/>
      <c r="P95" s="35" t="str">
        <f aca="false">"Medication Profile screen displays:[[[ "&amp;CHAR(10)&amp;VLOOKUP(H95,PatientData,CHYSHR_NDX,FALSE())&amp;"]]]"</f>
        <v>Medication Profile screen displays:[[[ 
-------------------------------------ACTIVE-------------------------------------
 1 10000134      CETIRIZINE HCL 5MG TAB                30 A&gt; 06-15 06-15   8  30
------------------------------DAYTON (552) ACTIVE-------------------------------
 2 2718416       ACETAMINOPHEN W/CODEINE 30MG TAB (E   60 A  06-15 06-17   0  30
 3 2718389       TRAZODONE HCL 50MG TAB                60 A  05-09 05-09   5  60]]]</v>
      </c>
      <c r="Q95" s="35"/>
      <c r="R95" s="35"/>
      <c r="S95" s="37" t="s">
        <v>77</v>
      </c>
      <c r="T95" s="38" t="s">
        <v>77</v>
      </c>
      <c r="U95" s="39" t="s">
        <v>78</v>
      </c>
      <c r="V95" s="39"/>
      <c r="W95" s="39" t="s">
        <v>79</v>
      </c>
      <c r="Y95" s="40"/>
      <c r="Z95" s="41"/>
    </row>
    <row r="96" customFormat="false" ht="99.6" hidden="false" customHeight="true" outlineLevel="0" collapsed="false">
      <c r="A96" s="1" t="s">
        <v>33</v>
      </c>
      <c r="B96" s="2" t="str">
        <f aca="false">A96&amp;"_"&amp;C96</f>
        <v>CHYSHR_VO-3.2-11</v>
      </c>
      <c r="C96" s="3" t="s">
        <v>124</v>
      </c>
      <c r="D96" s="3" t="s">
        <v>70</v>
      </c>
      <c r="G96" s="5" t="s">
        <v>73</v>
      </c>
      <c r="K96" s="10"/>
      <c r="L96" s="7" t="s">
        <v>37</v>
      </c>
      <c r="M96" s="4" t="s">
        <v>57</v>
      </c>
      <c r="N96" s="5" t="s">
        <v>83</v>
      </c>
      <c r="S96" s="7" t="s">
        <v>77</v>
      </c>
      <c r="T96" s="8" t="s">
        <v>77</v>
      </c>
    </row>
    <row r="97" customFormat="false" ht="162.6" hidden="false" customHeight="true" outlineLevel="0" collapsed="false">
      <c r="A97" s="1" t="s">
        <v>33</v>
      </c>
      <c r="B97" s="2" t="str">
        <f aca="false">A97&amp;"_"&amp;C97</f>
        <v>CHYSHR_VO-3.2-11</v>
      </c>
      <c r="C97" s="3" t="s">
        <v>124</v>
      </c>
      <c r="D97" s="3" t="s">
        <v>70</v>
      </c>
      <c r="G97" s="5" t="s">
        <v>73</v>
      </c>
      <c r="K97" s="10"/>
      <c r="L97" s="7" t="s">
        <v>41</v>
      </c>
      <c r="M97" s="4" t="s">
        <v>57</v>
      </c>
      <c r="N97" s="5" t="s">
        <v>106</v>
      </c>
      <c r="S97" s="7" t="s">
        <v>77</v>
      </c>
      <c r="T97" s="8" t="s">
        <v>77</v>
      </c>
    </row>
    <row r="98" customFormat="false" ht="28.9" hidden="false" customHeight="true" outlineLevel="0" collapsed="false">
      <c r="A98" s="1" t="s">
        <v>33</v>
      </c>
      <c r="B98" s="2" t="str">
        <f aca="false">A98&amp;"_"&amp;C98</f>
        <v>CHYSHR_VO-3.2-11</v>
      </c>
      <c r="C98" s="3" t="s">
        <v>124</v>
      </c>
      <c r="D98" s="3" t="s">
        <v>70</v>
      </c>
      <c r="G98" s="5" t="s">
        <v>73</v>
      </c>
      <c r="K98" s="10"/>
      <c r="L98" s="7" t="s">
        <v>44</v>
      </c>
      <c r="M98" s="4" t="s">
        <v>57</v>
      </c>
      <c r="N98" s="4" t="s">
        <v>84</v>
      </c>
      <c r="S98" s="7" t="s">
        <v>77</v>
      </c>
      <c r="T98" s="8" t="s">
        <v>77</v>
      </c>
    </row>
    <row r="99" customFormat="false" ht="57.6" hidden="false" customHeight="true" outlineLevel="0" collapsed="false">
      <c r="A99" s="1" t="s">
        <v>33</v>
      </c>
      <c r="B99" s="2" t="str">
        <f aca="false">A99&amp;"_"&amp;C99</f>
        <v>CHYSHR_VO-3.2-11</v>
      </c>
      <c r="C99" s="3" t="s">
        <v>124</v>
      </c>
      <c r="D99" s="3" t="s">
        <v>70</v>
      </c>
      <c r="G99" s="5" t="s">
        <v>73</v>
      </c>
      <c r="K99" s="10"/>
      <c r="L99" s="7" t="s">
        <v>47</v>
      </c>
      <c r="M99" s="4" t="s">
        <v>57</v>
      </c>
      <c r="N99" s="4" t="s">
        <v>85</v>
      </c>
      <c r="S99" s="42" t="s">
        <v>77</v>
      </c>
      <c r="T99" s="8" t="s">
        <v>77</v>
      </c>
      <c r="U99" s="43"/>
      <c r="V99" s="43"/>
      <c r="W99" s="43"/>
    </row>
    <row r="100" customFormat="false" ht="43.15" hidden="false" customHeight="true" outlineLevel="0" collapsed="false">
      <c r="A100" s="1" t="s">
        <v>33</v>
      </c>
      <c r="B100" s="2" t="str">
        <f aca="false">A100&amp;"_"&amp;C100</f>
        <v>CHYSHR_VO-3.2-11</v>
      </c>
      <c r="C100" s="3" t="s">
        <v>124</v>
      </c>
      <c r="D100" s="3" t="s">
        <v>70</v>
      </c>
      <c r="G100" s="5" t="s">
        <v>73</v>
      </c>
      <c r="K100" s="10"/>
      <c r="L100" s="7" t="s">
        <v>50</v>
      </c>
      <c r="M100" s="4" t="s">
        <v>57</v>
      </c>
      <c r="N100" s="4" t="s">
        <v>86</v>
      </c>
      <c r="S100" s="42" t="s">
        <v>77</v>
      </c>
      <c r="T100" s="8" t="s">
        <v>77</v>
      </c>
      <c r="U100" s="43"/>
      <c r="V100" s="43"/>
      <c r="W100" s="43"/>
    </row>
    <row r="101" customFormat="false" ht="250.9" hidden="false" customHeight="true" outlineLevel="0" collapsed="false">
      <c r="A101" s="1" t="s">
        <v>33</v>
      </c>
      <c r="B101" s="2" t="str">
        <f aca="false">A101&amp;"_"&amp;C101</f>
        <v>CHYSHR_VO-3.2-11</v>
      </c>
      <c r="C101" s="3" t="s">
        <v>124</v>
      </c>
      <c r="D101" s="3" t="s">
        <v>70</v>
      </c>
      <c r="G101" s="5" t="s">
        <v>73</v>
      </c>
      <c r="K101" s="10" t="s">
        <v>87</v>
      </c>
      <c r="L101" s="7" t="s">
        <v>53</v>
      </c>
      <c r="M101" s="4" t="s">
        <v>57</v>
      </c>
      <c r="N101" s="4" t="str">
        <f aca="false">P95&amp;CHAR(10)&amp;CHAR(10)&amp;"[[[Select Action: Quit//]]] prompt displays"</f>
        <v>Medication Profile screen displays:[[[ 
-------------------------------------ACTIVE-------------------------------------
 1 10000134      CETIRIZINE HCL 5MG TAB                30 A&gt; 06-15 06-15   8  30
------------------------------DAYTON (552) ACTIVE-------------------------------
 2 2718416       ACETAMINOPHEN W/CODEINE 30MG TAB (E   60 A  06-15 06-17   0  30
 3 2718389       TRAZODONE HCL 50MG TAB                60 A  05-09 05-09   5  60]]]
[[[Select Action: Quit//]]] prompt displays</v>
      </c>
      <c r="S101" s="42" t="s">
        <v>77</v>
      </c>
      <c r="T101" s="8" t="s">
        <v>77</v>
      </c>
      <c r="U101" s="43"/>
      <c r="V101" s="43"/>
      <c r="W101" s="43"/>
    </row>
    <row r="102" customFormat="false" ht="43.15" hidden="false" customHeight="true" outlineLevel="0" collapsed="false">
      <c r="A102" s="1" t="s">
        <v>33</v>
      </c>
      <c r="B102" s="2" t="str">
        <f aca="false">A102&amp;"_"&amp;C102</f>
        <v>CHYSHR_VO-3.2-11</v>
      </c>
      <c r="C102" s="3" t="s">
        <v>124</v>
      </c>
      <c r="D102" s="3" t="s">
        <v>88</v>
      </c>
      <c r="F102" s="4"/>
      <c r="G102" s="4" t="s">
        <v>73</v>
      </c>
      <c r="H102" s="4"/>
      <c r="K102" s="17"/>
      <c r="L102" s="7" t="s">
        <v>66</v>
      </c>
      <c r="M102" s="4" t="s">
        <v>57</v>
      </c>
      <c r="N102" s="17" t="s">
        <v>89</v>
      </c>
      <c r="Q102" s="17" t="s">
        <v>90</v>
      </c>
      <c r="S102" s="7" t="s">
        <v>77</v>
      </c>
      <c r="T102" s="8" t="s">
        <v>77</v>
      </c>
    </row>
    <row r="103" s="34" customFormat="true" ht="229.15" hidden="false" customHeight="true" outlineLevel="0" collapsed="false">
      <c r="A103" s="32" t="s">
        <v>33</v>
      </c>
      <c r="B103" s="33" t="str">
        <f aca="false">A103&amp;"_"&amp;C103</f>
        <v>CHYSHR_VO-3.2-12</v>
      </c>
      <c r="C103" s="34" t="s">
        <v>127</v>
      </c>
      <c r="E103" s="35" t="s">
        <v>121</v>
      </c>
      <c r="F103" s="35" t="s">
        <v>128</v>
      </c>
      <c r="G103" s="35" t="s">
        <v>73</v>
      </c>
      <c r="H103" s="35" t="s">
        <v>129</v>
      </c>
      <c r="I103" s="34" t="str">
        <f aca="false">VLOOKUP(H103,PatientData,2,FALSE())</f>
        <v>OVPTEST,HANNAH OOR</v>
      </c>
      <c r="J103" s="35" t="n">
        <f aca="false">VLOOKUP(H103,PatientData,5,FALSE())</f>
        <v>456018111</v>
      </c>
      <c r="K103" s="36" t="str">
        <f aca="false">"Patient "&amp;I103&amp;" "&amp;J103&amp;" has:"&amp;CHAR(10)&amp;VLOOKUP(H103,PatientData,SC_NDX,FALSE())&amp;CHAR(10)&amp;"[[[Select PATIENT NAME:]]] prompt is displayed"</f>
        <v>Patient OVPTEST,HANNAH OOR 456018111 has:
 - 1 prescription on CHYSHR
 - 3 prescriptions on DAYTSHR
 - no prescriptions on DNS    
[[[Select PATIENT NAME:]]] prompt is displayed</v>
      </c>
      <c r="L103" s="37" t="s">
        <v>31</v>
      </c>
      <c r="M103" s="35" t="str">
        <f aca="false">"Type: "&amp;J103&amp;"[Enter]"</f>
        <v>Type: 456018111[Enter]</v>
      </c>
      <c r="N103" s="35" t="s">
        <v>75</v>
      </c>
      <c r="O103" s="35"/>
      <c r="P103" s="35" t="str">
        <f aca="false">"Medication Profile screen displays:[[[ "&amp;CHAR(10)&amp;VLOOKUP(H103,PatientData,CHYSHR_NDX,FALSE())&amp;"]]]"</f>
        <v>Medication Profile screen displays:[[[ 
-------------------------------------ACTIVE-------------------------------------
 1 10000130      IBUPROFEN 800MG TAB                  180 A&gt; 04-04 04-04   5  60
-------------------------DAYTSHR TEST LAB (984) ACTIVE--------------------------
 2 2718888       AMOXICILLIN 250MG CAP                 30 A  05-01 05-04   1  10
 3 2718753       ATORVASTATIN CALCIUM 20MG TAB         30 A  05-11 05-11   4  30
-------------------------DAYTSHR TEST LAB (984) EXPIRED-------------------------
 4 2718797       ACETAMINOPHEN W/CODEINE 30MG TAB (E   60 E  05-02 05-03   0  30]]]</v>
      </c>
      <c r="Q103" s="35"/>
      <c r="R103" s="35"/>
      <c r="S103" s="37" t="s">
        <v>77</v>
      </c>
      <c r="T103" s="38" t="s">
        <v>77</v>
      </c>
      <c r="U103" s="39" t="s">
        <v>78</v>
      </c>
      <c r="V103" s="39"/>
      <c r="W103" s="39" t="s">
        <v>79</v>
      </c>
      <c r="Y103" s="40"/>
      <c r="Z103" s="41"/>
    </row>
    <row r="104" customFormat="false" ht="99.6" hidden="false" customHeight="true" outlineLevel="0" collapsed="false">
      <c r="A104" s="1" t="s">
        <v>33</v>
      </c>
      <c r="B104" s="2" t="str">
        <f aca="false">A104&amp;"_"&amp;C104</f>
        <v>CHYSHR_VO-3.2-12</v>
      </c>
      <c r="C104" s="3" t="s">
        <v>127</v>
      </c>
      <c r="D104" s="3" t="s">
        <v>70</v>
      </c>
      <c r="G104" s="5" t="s">
        <v>73</v>
      </c>
      <c r="K104" s="10"/>
      <c r="L104" s="7" t="s">
        <v>37</v>
      </c>
      <c r="M104" s="4" t="s">
        <v>57</v>
      </c>
      <c r="N104" s="5" t="s">
        <v>83</v>
      </c>
      <c r="S104" s="7" t="s">
        <v>77</v>
      </c>
      <c r="T104" s="8" t="s">
        <v>77</v>
      </c>
    </row>
    <row r="105" customFormat="false" ht="162.6" hidden="false" customHeight="true" outlineLevel="0" collapsed="false">
      <c r="A105" s="1" t="s">
        <v>33</v>
      </c>
      <c r="B105" s="2" t="str">
        <f aca="false">A105&amp;"_"&amp;C105</f>
        <v>CHYSHR_VO-3.2-12</v>
      </c>
      <c r="C105" s="3" t="s">
        <v>127</v>
      </c>
      <c r="D105" s="3" t="s">
        <v>70</v>
      </c>
      <c r="G105" s="5" t="s">
        <v>73</v>
      </c>
      <c r="K105" s="10"/>
      <c r="L105" s="7" t="s">
        <v>41</v>
      </c>
      <c r="M105" s="4" t="s">
        <v>57</v>
      </c>
      <c r="N105" s="5" t="s">
        <v>106</v>
      </c>
      <c r="S105" s="7" t="s">
        <v>77</v>
      </c>
      <c r="T105" s="8" t="s">
        <v>77</v>
      </c>
    </row>
    <row r="106" customFormat="false" ht="28.9" hidden="false" customHeight="true" outlineLevel="0" collapsed="false">
      <c r="A106" s="1" t="s">
        <v>33</v>
      </c>
      <c r="B106" s="2" t="str">
        <f aca="false">A106&amp;"_"&amp;C106</f>
        <v>CHYSHR_VO-3.2-12</v>
      </c>
      <c r="C106" s="3" t="s">
        <v>127</v>
      </c>
      <c r="D106" s="3" t="s">
        <v>70</v>
      </c>
      <c r="G106" s="5" t="s">
        <v>73</v>
      </c>
      <c r="K106" s="10"/>
      <c r="L106" s="7" t="s">
        <v>44</v>
      </c>
      <c r="M106" s="4" t="s">
        <v>57</v>
      </c>
      <c r="N106" s="4" t="s">
        <v>84</v>
      </c>
      <c r="S106" s="7" t="s">
        <v>77</v>
      </c>
      <c r="T106" s="8" t="s">
        <v>77</v>
      </c>
    </row>
    <row r="107" customFormat="false" ht="57.6" hidden="false" customHeight="true" outlineLevel="0" collapsed="false">
      <c r="A107" s="1" t="s">
        <v>33</v>
      </c>
      <c r="B107" s="2" t="str">
        <f aca="false">A107&amp;"_"&amp;C107</f>
        <v>CHYSHR_VO-3.2-12</v>
      </c>
      <c r="C107" s="3" t="s">
        <v>127</v>
      </c>
      <c r="D107" s="3" t="s">
        <v>70</v>
      </c>
      <c r="G107" s="5" t="s">
        <v>73</v>
      </c>
      <c r="K107" s="10"/>
      <c r="L107" s="7" t="s">
        <v>47</v>
      </c>
      <c r="M107" s="4" t="s">
        <v>57</v>
      </c>
      <c r="N107" s="4" t="s">
        <v>85</v>
      </c>
      <c r="S107" s="42" t="s">
        <v>77</v>
      </c>
      <c r="T107" s="8" t="s">
        <v>77</v>
      </c>
      <c r="U107" s="43"/>
      <c r="V107" s="43"/>
      <c r="W107" s="43"/>
    </row>
    <row r="108" customFormat="false" ht="43.15" hidden="false" customHeight="true" outlineLevel="0" collapsed="false">
      <c r="A108" s="1" t="s">
        <v>33</v>
      </c>
      <c r="B108" s="2" t="str">
        <f aca="false">A108&amp;"_"&amp;C108</f>
        <v>CHYSHR_VO-3.2-12</v>
      </c>
      <c r="C108" s="3" t="s">
        <v>127</v>
      </c>
      <c r="D108" s="3" t="s">
        <v>70</v>
      </c>
      <c r="G108" s="5" t="s">
        <v>73</v>
      </c>
      <c r="K108" s="10"/>
      <c r="L108" s="7" t="s">
        <v>50</v>
      </c>
      <c r="M108" s="4" t="s">
        <v>57</v>
      </c>
      <c r="N108" s="4" t="s">
        <v>86</v>
      </c>
      <c r="S108" s="42" t="s">
        <v>77</v>
      </c>
      <c r="T108" s="8" t="s">
        <v>77</v>
      </c>
      <c r="U108" s="43"/>
      <c r="V108" s="43"/>
      <c r="W108" s="43"/>
    </row>
    <row r="109" customFormat="false" ht="250.9" hidden="false" customHeight="true" outlineLevel="0" collapsed="false">
      <c r="A109" s="1" t="s">
        <v>33</v>
      </c>
      <c r="B109" s="2" t="str">
        <f aca="false">A109&amp;"_"&amp;C109</f>
        <v>CHYSHR_VO-3.2-12</v>
      </c>
      <c r="C109" s="3" t="s">
        <v>127</v>
      </c>
      <c r="D109" s="3" t="s">
        <v>70</v>
      </c>
      <c r="G109" s="5" t="s">
        <v>73</v>
      </c>
      <c r="K109" s="10" t="s">
        <v>87</v>
      </c>
      <c r="L109" s="7" t="s">
        <v>53</v>
      </c>
      <c r="M109" s="4" t="s">
        <v>57</v>
      </c>
      <c r="N109" s="4" t="str">
        <f aca="false">P103&amp;CHAR(10)&amp;CHAR(10)&amp;"[[[Select Action: Quit//]]] prompt displays"</f>
        <v>Medication Profile screen displays:[[[ 
-------------------------------------ACTIVE-------------------------------------
 1 10000130      IBUPROFEN 800MG TAB                  180 A&gt; 04-04 04-04   5  60
-------------------------DAYTSHR TEST LAB (984) ACTIVE--------------------------
 2 2718888       AMOXICILLIN 250MG CAP                 30 A  05-01 05-04   1  10
 3 2718753       ATORVASTATIN CALCIUM 20MG TAB         30 A  05-11 05-11   4  30
-------------------------DAYTSHR TEST LAB (984) EXPIRED-------------------------
 4 2718797       ACETAMINOPHEN W/CODEINE 30MG TAB (E   60 E  05-02 05-03   0  30]]]
[[[Select Action: Quit//]]] prompt displays</v>
      </c>
      <c r="S109" s="42" t="s">
        <v>77</v>
      </c>
      <c r="T109" s="8" t="s">
        <v>77</v>
      </c>
      <c r="U109" s="43"/>
      <c r="V109" s="43"/>
      <c r="W109" s="43"/>
    </row>
    <row r="110" customFormat="false" ht="43.15" hidden="false" customHeight="true" outlineLevel="0" collapsed="false">
      <c r="A110" s="1" t="s">
        <v>33</v>
      </c>
      <c r="B110" s="2" t="str">
        <f aca="false">A110&amp;"_"&amp;C110</f>
        <v>CHYSHR_VO-3.2-12</v>
      </c>
      <c r="C110" s="3" t="s">
        <v>127</v>
      </c>
      <c r="D110" s="3" t="s">
        <v>88</v>
      </c>
      <c r="F110" s="4"/>
      <c r="G110" s="4" t="s">
        <v>73</v>
      </c>
      <c r="H110" s="4"/>
      <c r="K110" s="17"/>
      <c r="L110" s="7" t="s">
        <v>66</v>
      </c>
      <c r="M110" s="4" t="s">
        <v>57</v>
      </c>
      <c r="N110" s="17" t="s">
        <v>89</v>
      </c>
      <c r="Q110" s="17" t="s">
        <v>90</v>
      </c>
      <c r="S110" s="7" t="s">
        <v>77</v>
      </c>
      <c r="T110" s="8" t="s">
        <v>77</v>
      </c>
    </row>
    <row r="111" s="34" customFormat="true" ht="229.15" hidden="false" customHeight="true" outlineLevel="0" collapsed="false">
      <c r="A111" s="32" t="s">
        <v>33</v>
      </c>
      <c r="B111" s="33" t="str">
        <f aca="false">A111&amp;"_"&amp;C111</f>
        <v>CHYSHR_VO-3.2-13</v>
      </c>
      <c r="C111" s="34" t="s">
        <v>130</v>
      </c>
      <c r="E111" s="35" t="s">
        <v>121</v>
      </c>
      <c r="F111" s="35" t="s">
        <v>131</v>
      </c>
      <c r="G111" s="35" t="s">
        <v>73</v>
      </c>
      <c r="H111" s="35" t="s">
        <v>132</v>
      </c>
      <c r="I111" s="34" t="str">
        <f aca="false">VLOOKUP(H111,PatientData,2,FALSE())</f>
        <v>OVPTEST,FRANCIS ORO</v>
      </c>
      <c r="J111" s="35" t="n">
        <f aca="false">VLOOKUP(H111,PatientData,5,FALSE())</f>
        <v>456016885</v>
      </c>
      <c r="K111" s="36" t="str">
        <f aca="false">"Patient "&amp;I111&amp;" "&amp;J111&amp;" has:"&amp;CHAR(10)&amp;VLOOKUP(H111,PatientData,SC_NDX,FALSE())&amp;CHAR(10)&amp;"[[[Select PATIENT NAME:]]] prompt is displayed"</f>
        <v>Patient OVPTEST,FRANCIS ORO 456016885 has:
 -  1 prescription on CHYSHR
 -  no prescriptions on DAYTSHR
 -  2 prescription on DNS    
[[[Select PATIENT NAME:]]] prompt is displayed</v>
      </c>
      <c r="L111" s="37" t="s">
        <v>31</v>
      </c>
      <c r="M111" s="35" t="str">
        <f aca="false">"Type: "&amp;J111&amp;"[Enter]"</f>
        <v>Type: 456016885[Enter]</v>
      </c>
      <c r="N111" s="35" t="s">
        <v>75</v>
      </c>
      <c r="O111" s="35"/>
      <c r="P111" s="35" t="str">
        <f aca="false">"Medication Profile screen displays:[[[ "&amp;CHAR(10)&amp;VLOOKUP(H111,PatientData,CHYSHR_NDX,FALSE())&amp;"]]]"</f>
        <v>Medication Profile screen displays:[[[ 
-------------------------------------ACTIVE-------------------------------------
 1 10000135      IBUPROFEN 800MG TAB                   90 A&gt; 06-07 06-07   5  30
-----------------------------DAYTON (552) ACTIVE----------------------------    
 2 2718390       OMEPRAZOLE 10MG SA CAP                60 A  06-15 06-15   2  60
 3 2718391       RAMIPRIL 10MG CAP                     30 A  01-04 01-08   2  30
]]]</v>
      </c>
      <c r="Q111" s="35"/>
      <c r="R111" s="35"/>
      <c r="S111" s="37" t="s">
        <v>77</v>
      </c>
      <c r="T111" s="38" t="s">
        <v>77</v>
      </c>
      <c r="U111" s="39" t="s">
        <v>78</v>
      </c>
      <c r="V111" s="39"/>
      <c r="W111" s="39" t="s">
        <v>79</v>
      </c>
      <c r="Y111" s="40"/>
      <c r="Z111" s="41"/>
    </row>
    <row r="112" customFormat="false" ht="99.6" hidden="false" customHeight="true" outlineLevel="0" collapsed="false">
      <c r="A112" s="1" t="s">
        <v>33</v>
      </c>
      <c r="B112" s="2" t="str">
        <f aca="false">A112&amp;"_"&amp;C112</f>
        <v>CHYSHR_VO-3.2-13</v>
      </c>
      <c r="C112" s="3" t="s">
        <v>130</v>
      </c>
      <c r="D112" s="3" t="s">
        <v>70</v>
      </c>
      <c r="G112" s="5" t="s">
        <v>73</v>
      </c>
      <c r="K112" s="10"/>
      <c r="L112" s="7" t="s">
        <v>37</v>
      </c>
      <c r="M112" s="4" t="s">
        <v>57</v>
      </c>
      <c r="N112" s="5" t="s">
        <v>83</v>
      </c>
      <c r="S112" s="7" t="s">
        <v>77</v>
      </c>
      <c r="T112" s="8" t="s">
        <v>77</v>
      </c>
    </row>
    <row r="113" customFormat="false" ht="162.6" hidden="false" customHeight="true" outlineLevel="0" collapsed="false">
      <c r="A113" s="1" t="s">
        <v>33</v>
      </c>
      <c r="B113" s="2" t="str">
        <f aca="false">A113&amp;"_"&amp;C113</f>
        <v>CHYSHR_VO-3.2-13</v>
      </c>
      <c r="C113" s="3" t="s">
        <v>130</v>
      </c>
      <c r="D113" s="3" t="s">
        <v>70</v>
      </c>
      <c r="G113" s="5" t="s">
        <v>73</v>
      </c>
      <c r="K113" s="10"/>
      <c r="L113" s="7" t="s">
        <v>41</v>
      </c>
      <c r="M113" s="4" t="s">
        <v>57</v>
      </c>
      <c r="N113" s="5" t="s">
        <v>106</v>
      </c>
      <c r="S113" s="7" t="s">
        <v>77</v>
      </c>
      <c r="T113" s="8" t="s">
        <v>77</v>
      </c>
    </row>
    <row r="114" customFormat="false" ht="28.9" hidden="false" customHeight="true" outlineLevel="0" collapsed="false">
      <c r="A114" s="1" t="s">
        <v>33</v>
      </c>
      <c r="B114" s="2" t="str">
        <f aca="false">A114&amp;"_"&amp;C114</f>
        <v>CHYSHR_VO-3.2-13</v>
      </c>
      <c r="C114" s="3" t="s">
        <v>130</v>
      </c>
      <c r="D114" s="3" t="s">
        <v>70</v>
      </c>
      <c r="G114" s="5" t="s">
        <v>73</v>
      </c>
      <c r="K114" s="10"/>
      <c r="L114" s="7" t="s">
        <v>44</v>
      </c>
      <c r="M114" s="4" t="s">
        <v>57</v>
      </c>
      <c r="N114" s="4" t="s">
        <v>84</v>
      </c>
      <c r="S114" s="7" t="s">
        <v>77</v>
      </c>
      <c r="T114" s="8" t="s">
        <v>77</v>
      </c>
    </row>
    <row r="115" customFormat="false" ht="57.6" hidden="false" customHeight="true" outlineLevel="0" collapsed="false">
      <c r="A115" s="1" t="s">
        <v>33</v>
      </c>
      <c r="B115" s="2" t="str">
        <f aca="false">A115&amp;"_"&amp;C115</f>
        <v>CHYSHR_VO-3.2-13</v>
      </c>
      <c r="C115" s="3" t="s">
        <v>130</v>
      </c>
      <c r="D115" s="3" t="s">
        <v>70</v>
      </c>
      <c r="G115" s="5" t="s">
        <v>73</v>
      </c>
      <c r="K115" s="10"/>
      <c r="L115" s="7" t="s">
        <v>47</v>
      </c>
      <c r="M115" s="4" t="s">
        <v>57</v>
      </c>
      <c r="N115" s="4" t="s">
        <v>85</v>
      </c>
      <c r="S115" s="42" t="s">
        <v>77</v>
      </c>
      <c r="T115" s="8" t="s">
        <v>77</v>
      </c>
      <c r="U115" s="43"/>
      <c r="V115" s="43"/>
      <c r="W115" s="43"/>
    </row>
    <row r="116" customFormat="false" ht="43.15" hidden="false" customHeight="true" outlineLevel="0" collapsed="false">
      <c r="A116" s="1" t="s">
        <v>33</v>
      </c>
      <c r="B116" s="2" t="str">
        <f aca="false">A116&amp;"_"&amp;C116</f>
        <v>CHYSHR_VO-3.2-13</v>
      </c>
      <c r="C116" s="3" t="s">
        <v>130</v>
      </c>
      <c r="D116" s="3" t="s">
        <v>70</v>
      </c>
      <c r="G116" s="5" t="s">
        <v>73</v>
      </c>
      <c r="K116" s="10"/>
      <c r="L116" s="7" t="s">
        <v>50</v>
      </c>
      <c r="M116" s="4" t="s">
        <v>57</v>
      </c>
      <c r="N116" s="4" t="s">
        <v>86</v>
      </c>
      <c r="S116" s="42" t="s">
        <v>77</v>
      </c>
      <c r="T116" s="8" t="s">
        <v>77</v>
      </c>
      <c r="U116" s="43"/>
      <c r="V116" s="43"/>
      <c r="W116" s="43"/>
    </row>
    <row r="117" customFormat="false" ht="250.9" hidden="false" customHeight="true" outlineLevel="0" collapsed="false">
      <c r="A117" s="1" t="s">
        <v>33</v>
      </c>
      <c r="B117" s="2" t="str">
        <f aca="false">A117&amp;"_"&amp;C117</f>
        <v>CHYSHR_VO-3.2-13</v>
      </c>
      <c r="C117" s="3" t="s">
        <v>130</v>
      </c>
      <c r="D117" s="3" t="s">
        <v>70</v>
      </c>
      <c r="G117" s="5" t="s">
        <v>73</v>
      </c>
      <c r="K117" s="10" t="s">
        <v>87</v>
      </c>
      <c r="L117" s="7" t="s">
        <v>53</v>
      </c>
      <c r="M117" s="4" t="s">
        <v>57</v>
      </c>
      <c r="N117" s="4" t="str">
        <f aca="false">P111&amp;CHAR(10)&amp;CHAR(10)&amp;"[[[Select Action: Quit//]]] prompt displays"</f>
        <v>Medication Profile screen displays:[[[ 
-------------------------------------ACTIVE-------------------------------------
 1 10000135      IBUPROFEN 800MG TAB                   90 A&gt; 06-07 06-07   5  30
-----------------------------DAYTON (552) ACTIVE----------------------------    
 2 2718390       OMEPRAZOLE 10MG SA CAP                60 A  06-15 06-15   2  60
 3 2718391       RAMIPRIL 10MG CAP                     30 A  01-04 01-08   2  30
]]]
[[[Select Action: Quit//]]] prompt displays</v>
      </c>
      <c r="S117" s="42" t="s">
        <v>77</v>
      </c>
      <c r="T117" s="8" t="s">
        <v>77</v>
      </c>
      <c r="U117" s="43"/>
      <c r="V117" s="43"/>
      <c r="W117" s="43"/>
    </row>
    <row r="118" customFormat="false" ht="43.15" hidden="false" customHeight="true" outlineLevel="0" collapsed="false">
      <c r="A118" s="1" t="s">
        <v>33</v>
      </c>
      <c r="B118" s="2" t="str">
        <f aca="false">A118&amp;"_"&amp;C118</f>
        <v>CHYSHR_VO-3.2-13</v>
      </c>
      <c r="C118" s="3" t="s">
        <v>130</v>
      </c>
      <c r="D118" s="3" t="s">
        <v>88</v>
      </c>
      <c r="F118" s="4"/>
      <c r="G118" s="4" t="s">
        <v>73</v>
      </c>
      <c r="H118" s="4"/>
      <c r="K118" s="17"/>
      <c r="L118" s="7" t="s">
        <v>66</v>
      </c>
      <c r="M118" s="4" t="s">
        <v>57</v>
      </c>
      <c r="N118" s="17" t="s">
        <v>89</v>
      </c>
      <c r="Q118" s="17" t="s">
        <v>90</v>
      </c>
      <c r="S118" s="7" t="s">
        <v>77</v>
      </c>
      <c r="T118" s="8" t="s">
        <v>77</v>
      </c>
    </row>
    <row r="119" s="34" customFormat="true" ht="229.15" hidden="false" customHeight="true" outlineLevel="0" collapsed="false">
      <c r="A119" s="32" t="s">
        <v>33</v>
      </c>
      <c r="B119" s="33" t="str">
        <f aca="false">A119&amp;"_"&amp;C119</f>
        <v>CHYSHR_VO-3.2-14</v>
      </c>
      <c r="C119" s="34" t="s">
        <v>133</v>
      </c>
      <c r="E119" s="35" t="s">
        <v>121</v>
      </c>
      <c r="F119" s="35" t="s">
        <v>134</v>
      </c>
      <c r="G119" s="35" t="s">
        <v>73</v>
      </c>
      <c r="H119" s="35" t="s">
        <v>135</v>
      </c>
      <c r="I119" s="34" t="str">
        <f aca="false">VLOOKUP(H119,PatientData,2,FALSE())</f>
        <v>OVPTEST,IRA OOO</v>
      </c>
      <c r="J119" s="35" t="n">
        <f aca="false">VLOOKUP(H119,PatientData,5,FALSE())</f>
        <v>456019258</v>
      </c>
      <c r="K119" s="36" t="str">
        <f aca="false">"Patient "&amp;I119&amp;" "&amp;J119&amp;" has:"&amp;CHAR(10)&amp;VLOOKUP(H119,PatientData,SC_NDX,FALSE())&amp;CHAR(10)&amp;"[[[Select PATIENT NAME:]]] prompt is displayed"</f>
        <v>Patient OVPTEST,IRA OOO 456019258 has:
 - 5 prescriptions on CHYSHR
 - 5 prescriptions on DAYTSHR
 - 6 prescriptions on DNS    
[[[Select PATIENT NAME:]]] prompt is displayed</v>
      </c>
      <c r="L119" s="37" t="s">
        <v>31</v>
      </c>
      <c r="M119" s="35" t="str">
        <f aca="false">"Type: "&amp;J119&amp;"[Enter]"</f>
        <v>Type: 456019258[Enter]</v>
      </c>
      <c r="N119" s="35" t="s">
        <v>75</v>
      </c>
      <c r="O119" s="35"/>
      <c r="P119" s="35" t="str">
        <f aca="false">"Medication Profile screen displays:[[[ "&amp;CHAR(10)&amp;VLOOKUP(H119,PatientData,CHYSHR_NDX,FALSE())&amp;"]]]"</f>
        <v>Medication Profile screen displays:[[[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119" s="35"/>
      <c r="R119" s="35"/>
      <c r="S119" s="37" t="s">
        <v>77</v>
      </c>
      <c r="T119" s="38" t="s">
        <v>77</v>
      </c>
      <c r="U119" s="39" t="s">
        <v>78</v>
      </c>
      <c r="V119" s="39"/>
      <c r="W119" s="39" t="s">
        <v>79</v>
      </c>
      <c r="Y119" s="40"/>
      <c r="Z119" s="41"/>
    </row>
    <row r="120" customFormat="false" ht="99.6" hidden="false" customHeight="true" outlineLevel="0" collapsed="false">
      <c r="A120" s="1" t="s">
        <v>33</v>
      </c>
      <c r="B120" s="2" t="str">
        <f aca="false">A120&amp;"_"&amp;C120</f>
        <v>CHYSHR_VO-3.2-14</v>
      </c>
      <c r="C120" s="3" t="s">
        <v>133</v>
      </c>
      <c r="D120" s="3" t="s">
        <v>70</v>
      </c>
      <c r="G120" s="5" t="s">
        <v>73</v>
      </c>
      <c r="K120" s="10"/>
      <c r="L120" s="7" t="s">
        <v>37</v>
      </c>
      <c r="M120" s="4" t="s">
        <v>57</v>
      </c>
      <c r="N120" s="5" t="s">
        <v>83</v>
      </c>
      <c r="S120" s="7" t="s">
        <v>77</v>
      </c>
      <c r="T120" s="8" t="s">
        <v>77</v>
      </c>
    </row>
    <row r="121" customFormat="false" ht="162.6" hidden="false" customHeight="true" outlineLevel="0" collapsed="false">
      <c r="A121" s="1" t="s">
        <v>33</v>
      </c>
      <c r="B121" s="2" t="str">
        <f aca="false">A121&amp;"_"&amp;C121</f>
        <v>CHYSHR_VO-3.2-14</v>
      </c>
      <c r="C121" s="3" t="s">
        <v>133</v>
      </c>
      <c r="D121" s="3" t="s">
        <v>70</v>
      </c>
      <c r="G121" s="5" t="s">
        <v>73</v>
      </c>
      <c r="K121" s="10"/>
      <c r="L121" s="7" t="s">
        <v>41</v>
      </c>
      <c r="M121" s="4" t="s">
        <v>57</v>
      </c>
      <c r="N121" s="5" t="s">
        <v>106</v>
      </c>
      <c r="S121" s="7" t="s">
        <v>77</v>
      </c>
      <c r="T121" s="8" t="s">
        <v>77</v>
      </c>
    </row>
    <row r="122" customFormat="false" ht="28.9" hidden="false" customHeight="true" outlineLevel="0" collapsed="false">
      <c r="A122" s="1" t="s">
        <v>33</v>
      </c>
      <c r="B122" s="2" t="str">
        <f aca="false">A122&amp;"_"&amp;C122</f>
        <v>CHYSHR_VO-3.2-14</v>
      </c>
      <c r="C122" s="3" t="s">
        <v>133</v>
      </c>
      <c r="D122" s="3" t="s">
        <v>70</v>
      </c>
      <c r="G122" s="5" t="s">
        <v>73</v>
      </c>
      <c r="K122" s="10"/>
      <c r="L122" s="7" t="s">
        <v>44</v>
      </c>
      <c r="M122" s="4" t="s">
        <v>57</v>
      </c>
      <c r="N122" s="4" t="s">
        <v>84</v>
      </c>
      <c r="S122" s="7" t="s">
        <v>77</v>
      </c>
      <c r="T122" s="8" t="s">
        <v>77</v>
      </c>
    </row>
    <row r="123" customFormat="false" ht="57.6" hidden="false" customHeight="true" outlineLevel="0" collapsed="false">
      <c r="A123" s="1" t="s">
        <v>33</v>
      </c>
      <c r="B123" s="2" t="str">
        <f aca="false">A123&amp;"_"&amp;C123</f>
        <v>CHYSHR_VO-3.2-14</v>
      </c>
      <c r="C123" s="3" t="s">
        <v>133</v>
      </c>
      <c r="D123" s="3" t="s">
        <v>70</v>
      </c>
      <c r="G123" s="5" t="s">
        <v>73</v>
      </c>
      <c r="K123" s="10"/>
      <c r="L123" s="7" t="s">
        <v>47</v>
      </c>
      <c r="M123" s="4" t="s">
        <v>57</v>
      </c>
      <c r="N123" s="4" t="s">
        <v>85</v>
      </c>
      <c r="S123" s="42" t="s">
        <v>77</v>
      </c>
      <c r="T123" s="8" t="s">
        <v>77</v>
      </c>
      <c r="U123" s="43"/>
      <c r="V123" s="43"/>
      <c r="W123" s="43"/>
    </row>
    <row r="124" customFormat="false" ht="43.15" hidden="false" customHeight="true" outlineLevel="0" collapsed="false">
      <c r="A124" s="1" t="s">
        <v>33</v>
      </c>
      <c r="B124" s="2" t="str">
        <f aca="false">A124&amp;"_"&amp;C124</f>
        <v>CHYSHR_VO-3.2-14</v>
      </c>
      <c r="C124" s="3" t="s">
        <v>133</v>
      </c>
      <c r="D124" s="3" t="s">
        <v>70</v>
      </c>
      <c r="G124" s="5" t="s">
        <v>73</v>
      </c>
      <c r="K124" s="10"/>
      <c r="L124" s="7" t="s">
        <v>50</v>
      </c>
      <c r="M124" s="4" t="s">
        <v>57</v>
      </c>
      <c r="N124" s="4" t="s">
        <v>86</v>
      </c>
      <c r="S124" s="42" t="s">
        <v>77</v>
      </c>
      <c r="T124" s="8" t="s">
        <v>77</v>
      </c>
      <c r="U124" s="43"/>
      <c r="V124" s="43"/>
      <c r="W124" s="43"/>
    </row>
    <row r="125" customFormat="false" ht="250.9" hidden="false" customHeight="true" outlineLevel="0" collapsed="false">
      <c r="A125" s="1" t="s">
        <v>33</v>
      </c>
      <c r="B125" s="2" t="str">
        <f aca="false">A125&amp;"_"&amp;C125</f>
        <v>CHYSHR_VO-3.2-14</v>
      </c>
      <c r="C125" s="3" t="s">
        <v>133</v>
      </c>
      <c r="D125" s="3" t="s">
        <v>70</v>
      </c>
      <c r="G125" s="5" t="s">
        <v>73</v>
      </c>
      <c r="K125" s="10" t="s">
        <v>87</v>
      </c>
      <c r="L125" s="7" t="s">
        <v>53</v>
      </c>
      <c r="M125" s="4" t="s">
        <v>57</v>
      </c>
      <c r="N125" s="4" t="str">
        <f aca="false">P119&amp;CHAR(10)&amp;CHAR(10)&amp;"[[[Select Action: Quit//]]] prompt displays"</f>
        <v>Medication Profile screen displays:[[[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
[[[Select Action: Quit//]]] prompt displays</v>
      </c>
      <c r="O125" s="4" t="s">
        <v>136</v>
      </c>
      <c r="S125" s="42" t="s">
        <v>77</v>
      </c>
      <c r="T125" s="8" t="s">
        <v>77</v>
      </c>
      <c r="U125" s="43"/>
      <c r="V125" s="43"/>
      <c r="W125" s="43"/>
    </row>
    <row r="126" customFormat="false" ht="43.15" hidden="false" customHeight="true" outlineLevel="0" collapsed="false">
      <c r="A126" s="1" t="s">
        <v>33</v>
      </c>
      <c r="B126" s="2" t="str">
        <f aca="false">A126&amp;"_"&amp;C126</f>
        <v>CHYSHR_VO-3.2-14</v>
      </c>
      <c r="C126" s="3" t="s">
        <v>133</v>
      </c>
      <c r="D126" s="3" t="s">
        <v>88</v>
      </c>
      <c r="F126" s="4"/>
      <c r="G126" s="4" t="s">
        <v>73</v>
      </c>
      <c r="H126" s="4"/>
      <c r="K126" s="17"/>
      <c r="L126" s="7" t="s">
        <v>66</v>
      </c>
      <c r="M126" s="4" t="s">
        <v>57</v>
      </c>
      <c r="N126" s="17" t="s">
        <v>89</v>
      </c>
      <c r="Q126" s="17" t="s">
        <v>90</v>
      </c>
      <c r="S126" s="7" t="s">
        <v>77</v>
      </c>
      <c r="T126" s="8" t="s">
        <v>77</v>
      </c>
    </row>
    <row r="127" s="34" customFormat="true" ht="229.15" hidden="false" customHeight="true" outlineLevel="0" collapsed="false">
      <c r="A127" s="32" t="s">
        <v>33</v>
      </c>
      <c r="B127" s="33" t="str">
        <f aca="false">A127&amp;"_"&amp;C127</f>
        <v>CHYSHR_VO-3.2-15</v>
      </c>
      <c r="C127" s="34" t="s">
        <v>137</v>
      </c>
      <c r="E127" s="35" t="s">
        <v>138</v>
      </c>
      <c r="F127" s="35" t="s">
        <v>139</v>
      </c>
      <c r="G127" s="35" t="s">
        <v>73</v>
      </c>
      <c r="H127" s="35" t="s">
        <v>140</v>
      </c>
      <c r="I127" s="34" t="str">
        <f aca="false">VLOOKUP(H127,PatientData,2,FALSE())</f>
        <v>OVPTEST,JORDAN RXX</v>
      </c>
      <c r="J127" s="35" t="n">
        <f aca="false">VLOOKUP(H127,PatientData,5,FALSE())</f>
        <v>456011024</v>
      </c>
      <c r="K127" s="36" t="str">
        <f aca="false">"Patient "&amp;I127&amp;" "&amp;J127&amp;" has:"&amp;CHAR(10)&amp;VLOOKUP(H127,PatientData,SC_NDX,FALSE())&amp;CHAR(10)&amp;"[[[Select PATIENT NAME:]]] prompt is displayed"</f>
        <v>Patient OVPTEST,JORDAN RXX 456011024 has:
 -  no prescriptions on CHYSHR
 -  not registered on DAYTSHR
 -  not registered on DNS    
[[[Select PATIENT NAME:]]] prompt is displayed</v>
      </c>
      <c r="L127" s="37" t="s">
        <v>31</v>
      </c>
      <c r="M127" s="35" t="str">
        <f aca="false">"Type: "&amp;J127&amp;"[Enter]"</f>
        <v>Type: 456011024[Enter]</v>
      </c>
      <c r="N127" s="35" t="s">
        <v>75</v>
      </c>
      <c r="O127" s="35"/>
      <c r="P127" s="35" t="str">
        <f aca="false">"Medication Profile screen displays:[[[ "&amp;CHAR(10)&amp;VLOOKUP(H127,PatientData,CHYSHR_NDX,FALSE())&amp;"]]]"</f>
        <v>Medication Profile screen displays:[[[ 
This patient has no prescriptions ]]]</v>
      </c>
      <c r="Q127" s="35"/>
      <c r="R127" s="35"/>
      <c r="S127" s="37" t="s">
        <v>77</v>
      </c>
      <c r="T127" s="38" t="s">
        <v>77</v>
      </c>
      <c r="U127" s="39" t="s">
        <v>78</v>
      </c>
      <c r="V127" s="39"/>
      <c r="W127" s="39" t="s">
        <v>79</v>
      </c>
      <c r="Y127" s="40"/>
      <c r="Z127" s="41"/>
    </row>
    <row r="128" customFormat="false" ht="99.6" hidden="false" customHeight="true" outlineLevel="0" collapsed="false">
      <c r="A128" s="1" t="s">
        <v>33</v>
      </c>
      <c r="B128" s="2" t="str">
        <f aca="false">A128&amp;"_"&amp;C128</f>
        <v>CHYSHR_VO-3.2-15</v>
      </c>
      <c r="C128" s="3" t="s">
        <v>137</v>
      </c>
      <c r="D128" s="3" t="s">
        <v>70</v>
      </c>
      <c r="G128" s="5" t="s">
        <v>73</v>
      </c>
      <c r="K128" s="10"/>
      <c r="L128" s="7" t="s">
        <v>37</v>
      </c>
      <c r="M128" s="4" t="s">
        <v>57</v>
      </c>
      <c r="N128" s="5" t="s">
        <v>83</v>
      </c>
      <c r="S128" s="7" t="s">
        <v>77</v>
      </c>
      <c r="T128" s="8" t="s">
        <v>77</v>
      </c>
    </row>
    <row r="129" customFormat="false" ht="172.9" hidden="false" customHeight="true" outlineLevel="0" collapsed="false">
      <c r="A129" s="1" t="s">
        <v>33</v>
      </c>
      <c r="B129" s="2" t="str">
        <f aca="false">A129&amp;"_"&amp;C129</f>
        <v>CHYSHR_VO-3.2-15</v>
      </c>
      <c r="C129" s="3" t="s">
        <v>137</v>
      </c>
      <c r="D129" s="3" t="s">
        <v>70</v>
      </c>
      <c r="G129" s="5" t="s">
        <v>73</v>
      </c>
      <c r="K129" s="10"/>
      <c r="L129" s="7" t="s">
        <v>41</v>
      </c>
      <c r="M129" s="4" t="s">
        <v>57</v>
      </c>
      <c r="N129" s="5" t="s">
        <v>94</v>
      </c>
      <c r="O129" s="4" t="s">
        <v>141</v>
      </c>
      <c r="S129" s="7" t="s">
        <v>77</v>
      </c>
      <c r="T129" s="8" t="s">
        <v>77</v>
      </c>
    </row>
    <row r="130" customFormat="false" ht="28.9" hidden="false" customHeight="true" outlineLevel="0" collapsed="false">
      <c r="A130" s="1" t="s">
        <v>33</v>
      </c>
      <c r="B130" s="2" t="str">
        <f aca="false">A130&amp;"_"&amp;C130</f>
        <v>CHYSHR_VO-3.2-15</v>
      </c>
      <c r="C130" s="3" t="s">
        <v>137</v>
      </c>
      <c r="D130" s="3" t="s">
        <v>70</v>
      </c>
      <c r="G130" s="5" t="s">
        <v>73</v>
      </c>
      <c r="K130" s="10"/>
      <c r="L130" s="7" t="s">
        <v>41</v>
      </c>
      <c r="M130" s="4" t="s">
        <v>57</v>
      </c>
      <c r="N130" s="4" t="s">
        <v>84</v>
      </c>
      <c r="S130" s="7" t="s">
        <v>77</v>
      </c>
      <c r="T130" s="8" t="s">
        <v>77</v>
      </c>
    </row>
    <row r="131" customFormat="false" ht="57.6" hidden="false" customHeight="true" outlineLevel="0" collapsed="false">
      <c r="A131" s="1" t="s">
        <v>33</v>
      </c>
      <c r="B131" s="2" t="str">
        <f aca="false">A131&amp;"_"&amp;C131</f>
        <v>CHYSHR_VO-3.2-15</v>
      </c>
      <c r="C131" s="3" t="s">
        <v>137</v>
      </c>
      <c r="D131" s="3" t="s">
        <v>70</v>
      </c>
      <c r="G131" s="5" t="s">
        <v>73</v>
      </c>
      <c r="K131" s="10"/>
      <c r="L131" s="7" t="s">
        <v>44</v>
      </c>
      <c r="M131" s="4" t="s">
        <v>57</v>
      </c>
      <c r="N131" s="4" t="s">
        <v>85</v>
      </c>
      <c r="S131" s="42" t="s">
        <v>77</v>
      </c>
      <c r="T131" s="8" t="s">
        <v>77</v>
      </c>
      <c r="U131" s="43"/>
      <c r="V131" s="43"/>
      <c r="W131" s="43"/>
    </row>
    <row r="132" customFormat="false" ht="43.15" hidden="false" customHeight="true" outlineLevel="0" collapsed="false">
      <c r="A132" s="1" t="s">
        <v>33</v>
      </c>
      <c r="B132" s="2" t="str">
        <f aca="false">A132&amp;"_"&amp;C132</f>
        <v>CHYSHR_VO-3.2-15</v>
      </c>
      <c r="C132" s="3" t="s">
        <v>137</v>
      </c>
      <c r="D132" s="3" t="s">
        <v>70</v>
      </c>
      <c r="G132" s="5" t="s">
        <v>73</v>
      </c>
      <c r="K132" s="10"/>
      <c r="L132" s="7" t="s">
        <v>47</v>
      </c>
      <c r="M132" s="4" t="s">
        <v>57</v>
      </c>
      <c r="N132" s="4" t="s">
        <v>86</v>
      </c>
      <c r="S132" s="42" t="s">
        <v>77</v>
      </c>
      <c r="T132" s="8" t="s">
        <v>77</v>
      </c>
      <c r="U132" s="43"/>
      <c r="V132" s="43"/>
      <c r="W132" s="43"/>
    </row>
    <row r="133" customFormat="false" ht="181.9" hidden="false" customHeight="true" outlineLevel="0" collapsed="false">
      <c r="A133" s="1" t="s">
        <v>33</v>
      </c>
      <c r="B133" s="2" t="str">
        <f aca="false">A133&amp;"_"&amp;C133</f>
        <v>CHYSHR_VO-3.2-15</v>
      </c>
      <c r="C133" s="3" t="s">
        <v>137</v>
      </c>
      <c r="D133" s="3" t="s">
        <v>70</v>
      </c>
      <c r="G133" s="5" t="s">
        <v>73</v>
      </c>
      <c r="K133" s="10" t="s">
        <v>87</v>
      </c>
      <c r="L133" s="7" t="s">
        <v>50</v>
      </c>
      <c r="M133" s="4" t="s">
        <v>57</v>
      </c>
      <c r="N133" s="4" t="str">
        <f aca="false">P127&amp;CHAR(10)&amp;"[[[Select Action: Quit//]]] prompt displays"</f>
        <v>Medication Profile screen displays:[[[ 
This patient has no prescriptions ]]]
[[[Select Action: Quit//]]] prompt displays</v>
      </c>
      <c r="S133" s="42" t="s">
        <v>77</v>
      </c>
      <c r="T133" s="8" t="s">
        <v>77</v>
      </c>
      <c r="U133" s="43"/>
      <c r="V133" s="43"/>
      <c r="W133" s="43"/>
    </row>
    <row r="134" customFormat="false" ht="43.15" hidden="false" customHeight="true" outlineLevel="0" collapsed="false">
      <c r="A134" s="1" t="s">
        <v>33</v>
      </c>
      <c r="B134" s="2" t="str">
        <f aca="false">A134&amp;"_"&amp;C134</f>
        <v>CHYSHR_VO-3.2-15</v>
      </c>
      <c r="C134" s="3" t="s">
        <v>137</v>
      </c>
      <c r="D134" s="3" t="s">
        <v>88</v>
      </c>
      <c r="F134" s="4"/>
      <c r="G134" s="4" t="s">
        <v>73</v>
      </c>
      <c r="H134" s="4"/>
      <c r="K134" s="17"/>
      <c r="L134" s="7" t="s">
        <v>66</v>
      </c>
      <c r="M134" s="4" t="s">
        <v>57</v>
      </c>
      <c r="N134" s="17" t="s">
        <v>89</v>
      </c>
      <c r="Q134" s="17" t="s">
        <v>90</v>
      </c>
      <c r="S134" s="7" t="s">
        <v>77</v>
      </c>
      <c r="T134" s="8" t="s">
        <v>77</v>
      </c>
    </row>
    <row r="135" s="34" customFormat="true" ht="229.15" hidden="false" customHeight="true" outlineLevel="0" collapsed="false">
      <c r="A135" s="32" t="s">
        <v>33</v>
      </c>
      <c r="B135" s="33" t="str">
        <f aca="false">A135&amp;"_"&amp;C135</f>
        <v>CHYSHR_VO-3.2-16</v>
      </c>
      <c r="C135" s="34" t="s">
        <v>142</v>
      </c>
      <c r="E135" s="35" t="s">
        <v>138</v>
      </c>
      <c r="F135" s="35" t="s">
        <v>143</v>
      </c>
      <c r="G135" s="35" t="s">
        <v>73</v>
      </c>
      <c r="H135" s="35" t="s">
        <v>144</v>
      </c>
      <c r="I135" s="34" t="str">
        <f aca="false">VLOOKUP(H135,PatientData,2,FALSE())</f>
        <v>OVPTEST,MATTHEW RRX</v>
      </c>
      <c r="J135" s="35" t="n">
        <f aca="false">VLOOKUP(H135,PatientData,5,FALSE())</f>
        <v>456015357</v>
      </c>
      <c r="K135" s="36" t="str">
        <f aca="false">"Patient "&amp;I135&amp;" "&amp;J135&amp;" has:"&amp;CHAR(10)&amp;VLOOKUP(H135,PatientData,SC_NDX,FALSE())&amp;CHAR(10)&amp;"[[[Select PATIENT NAME:]]] prompt is displayed"</f>
        <v>Patient OVPTEST,MATTHEW RRX 456015357 has:
 -  no prescriptions on CHYSHR
 -  no prescriptions on DAYTSHR
 -  not registered on DNS    
[[[Select PATIENT NAME:]]] prompt is displayed</v>
      </c>
      <c r="L135" s="37" t="s">
        <v>31</v>
      </c>
      <c r="M135" s="35" t="str">
        <f aca="false">"Type: "&amp;J135&amp;"[Enter]"</f>
        <v>Type: 456015357[Enter]</v>
      </c>
      <c r="N135" s="35" t="s">
        <v>75</v>
      </c>
      <c r="O135" s="35"/>
      <c r="P135" s="35" t="str">
        <f aca="false">"Medication Profile screen displays:[[[ "&amp;CHAR(10)&amp;VLOOKUP(H135,PatientData,CHYSHR_NDX,FALSE())&amp;"]]]"</f>
        <v>Medication Profile screen displays:[[[ 
&lt;No local prescriptions found.&gt;   ]]]</v>
      </c>
      <c r="Q135" s="35"/>
      <c r="R135" s="35"/>
      <c r="S135" s="37" t="s">
        <v>77</v>
      </c>
      <c r="T135" s="38" t="s">
        <v>77</v>
      </c>
      <c r="U135" s="39" t="s">
        <v>78</v>
      </c>
      <c r="V135" s="39"/>
      <c r="W135" s="39" t="s">
        <v>79</v>
      </c>
      <c r="Y135" s="40"/>
      <c r="Z135" s="41"/>
    </row>
    <row r="136" customFormat="false" ht="99.6" hidden="false" customHeight="true" outlineLevel="0" collapsed="false">
      <c r="A136" s="1" t="s">
        <v>33</v>
      </c>
      <c r="B136" s="2" t="str">
        <f aca="false">A136&amp;"_"&amp;C136</f>
        <v>CHYSHR_VO-3.2-16</v>
      </c>
      <c r="C136" s="3" t="s">
        <v>142</v>
      </c>
      <c r="D136" s="3" t="s">
        <v>70</v>
      </c>
      <c r="G136" s="5" t="s">
        <v>73</v>
      </c>
      <c r="K136" s="10"/>
      <c r="L136" s="7" t="s">
        <v>37</v>
      </c>
      <c r="M136" s="4" t="s">
        <v>57</v>
      </c>
      <c r="N136" s="5" t="s">
        <v>83</v>
      </c>
      <c r="S136" s="7" t="s">
        <v>77</v>
      </c>
      <c r="T136" s="8" t="s">
        <v>77</v>
      </c>
    </row>
    <row r="137" customFormat="false" ht="172.9" hidden="false" customHeight="true" outlineLevel="0" collapsed="false">
      <c r="A137" s="1" t="s">
        <v>33</v>
      </c>
      <c r="B137" s="2" t="str">
        <f aca="false">A137&amp;"_"&amp;C137</f>
        <v>CHYSHR_VO-3.2-16</v>
      </c>
      <c r="C137" s="3" t="s">
        <v>142</v>
      </c>
      <c r="D137" s="3" t="s">
        <v>70</v>
      </c>
      <c r="G137" s="5" t="s">
        <v>73</v>
      </c>
      <c r="K137" s="10"/>
      <c r="L137" s="7" t="s">
        <v>41</v>
      </c>
      <c r="M137" s="4" t="s">
        <v>57</v>
      </c>
      <c r="N137" s="5" t="s">
        <v>145</v>
      </c>
      <c r="S137" s="7" t="s">
        <v>77</v>
      </c>
      <c r="T137" s="8" t="s">
        <v>77</v>
      </c>
    </row>
    <row r="138" customFormat="false" ht="28.9" hidden="false" customHeight="true" outlineLevel="0" collapsed="false">
      <c r="A138" s="1" t="s">
        <v>33</v>
      </c>
      <c r="B138" s="2" t="str">
        <f aca="false">A138&amp;"_"&amp;C138</f>
        <v>CHYSHR_VO-3.2-16</v>
      </c>
      <c r="C138" s="3" t="s">
        <v>142</v>
      </c>
      <c r="D138" s="3" t="s">
        <v>70</v>
      </c>
      <c r="G138" s="5" t="s">
        <v>73</v>
      </c>
      <c r="K138" s="10"/>
      <c r="L138" s="7" t="s">
        <v>44</v>
      </c>
      <c r="M138" s="4" t="s">
        <v>57</v>
      </c>
      <c r="N138" s="4" t="s">
        <v>84</v>
      </c>
      <c r="S138" s="7" t="s">
        <v>77</v>
      </c>
      <c r="T138" s="8" t="s">
        <v>77</v>
      </c>
    </row>
    <row r="139" customFormat="false" ht="57.6" hidden="false" customHeight="true" outlineLevel="0" collapsed="false">
      <c r="A139" s="1" t="s">
        <v>33</v>
      </c>
      <c r="B139" s="2" t="str">
        <f aca="false">A139&amp;"_"&amp;C139</f>
        <v>CHYSHR_VO-3.2-16</v>
      </c>
      <c r="C139" s="3" t="s">
        <v>142</v>
      </c>
      <c r="D139" s="3" t="s">
        <v>70</v>
      </c>
      <c r="G139" s="5" t="s">
        <v>73</v>
      </c>
      <c r="K139" s="10"/>
      <c r="L139" s="7" t="s">
        <v>47</v>
      </c>
      <c r="M139" s="4" t="s">
        <v>57</v>
      </c>
      <c r="N139" s="4" t="s">
        <v>85</v>
      </c>
      <c r="S139" s="42" t="s">
        <v>77</v>
      </c>
      <c r="T139" s="8" t="s">
        <v>77</v>
      </c>
      <c r="U139" s="43"/>
      <c r="V139" s="43"/>
      <c r="W139" s="43"/>
    </row>
    <row r="140" customFormat="false" ht="43.15" hidden="false" customHeight="true" outlineLevel="0" collapsed="false">
      <c r="A140" s="1" t="s">
        <v>33</v>
      </c>
      <c r="B140" s="2" t="str">
        <f aca="false">A140&amp;"_"&amp;C140</f>
        <v>CHYSHR_VO-3.2-16</v>
      </c>
      <c r="C140" s="3" t="s">
        <v>142</v>
      </c>
      <c r="D140" s="3" t="s">
        <v>70</v>
      </c>
      <c r="G140" s="5" t="s">
        <v>73</v>
      </c>
      <c r="K140" s="10"/>
      <c r="L140" s="7" t="s">
        <v>50</v>
      </c>
      <c r="M140" s="4" t="s">
        <v>57</v>
      </c>
      <c r="N140" s="4" t="s">
        <v>86</v>
      </c>
      <c r="S140" s="42" t="s">
        <v>77</v>
      </c>
      <c r="T140" s="8" t="s">
        <v>77</v>
      </c>
      <c r="U140" s="43"/>
      <c r="V140" s="43"/>
      <c r="W140" s="43"/>
    </row>
    <row r="141" customFormat="false" ht="181.9" hidden="false" customHeight="true" outlineLevel="0" collapsed="false">
      <c r="A141" s="1" t="s">
        <v>33</v>
      </c>
      <c r="B141" s="2" t="str">
        <f aca="false">A141&amp;"_"&amp;C141</f>
        <v>CHYSHR_VO-3.2-16</v>
      </c>
      <c r="C141" s="3" t="s">
        <v>142</v>
      </c>
      <c r="D141" s="3" t="s">
        <v>70</v>
      </c>
      <c r="G141" s="5" t="s">
        <v>73</v>
      </c>
      <c r="K141" s="10" t="s">
        <v>87</v>
      </c>
      <c r="L141" s="7" t="s">
        <v>53</v>
      </c>
      <c r="M141" s="4" t="s">
        <v>57</v>
      </c>
      <c r="N141" s="4" t="str">
        <f aca="false">P135&amp;CHAR(10)&amp;"[[[Select Action: Quit//]]] prompt displays"</f>
        <v>Medication Profile screen displays:[[[ 
&lt;No local prescriptions found.&gt;   ]]]
[[[Select Action: Quit//]]] prompt displays</v>
      </c>
      <c r="S141" s="42" t="s">
        <v>77</v>
      </c>
      <c r="T141" s="8" t="s">
        <v>77</v>
      </c>
      <c r="U141" s="43"/>
      <c r="V141" s="43"/>
      <c r="W141" s="43"/>
    </row>
    <row r="142" customFormat="false" ht="43.15" hidden="false" customHeight="true" outlineLevel="0" collapsed="false">
      <c r="A142" s="1" t="s">
        <v>33</v>
      </c>
      <c r="B142" s="2" t="str">
        <f aca="false">A142&amp;"_"&amp;C142</f>
        <v>CHYSHR_VO-3.2-16</v>
      </c>
      <c r="C142" s="3" t="s">
        <v>142</v>
      </c>
      <c r="D142" s="3" t="s">
        <v>88</v>
      </c>
      <c r="F142" s="4"/>
      <c r="G142" s="4" t="s">
        <v>73</v>
      </c>
      <c r="H142" s="4"/>
      <c r="K142" s="17"/>
      <c r="L142" s="7" t="s">
        <v>66</v>
      </c>
      <c r="M142" s="4" t="s">
        <v>57</v>
      </c>
      <c r="N142" s="17" t="s">
        <v>89</v>
      </c>
      <c r="Q142" s="17" t="s">
        <v>90</v>
      </c>
      <c r="R142" s="4" t="s">
        <v>146</v>
      </c>
      <c r="S142" s="7" t="s">
        <v>77</v>
      </c>
      <c r="T142" s="8" t="s">
        <v>77</v>
      </c>
    </row>
    <row r="143" s="34" customFormat="true" ht="229.15" hidden="false" customHeight="true" outlineLevel="0" collapsed="false">
      <c r="A143" s="32" t="s">
        <v>33</v>
      </c>
      <c r="B143" s="33" t="str">
        <f aca="false">A143&amp;"_"&amp;C143</f>
        <v>CHYSHR_VO-3.2-17</v>
      </c>
      <c r="C143" s="34" t="s">
        <v>147</v>
      </c>
      <c r="E143" s="35" t="s">
        <v>138</v>
      </c>
      <c r="F143" s="35" t="s">
        <v>148</v>
      </c>
      <c r="G143" s="35" t="s">
        <v>73</v>
      </c>
      <c r="H143" s="35" t="s">
        <v>149</v>
      </c>
      <c r="I143" s="34" t="str">
        <f aca="false">VLOOKUP(H143,PatientData,2,FALSE())</f>
        <v>OVPTEST,KIRK RXR</v>
      </c>
      <c r="J143" s="35" t="n">
        <f aca="false">VLOOKUP(H143,PatientData,5,FALSE())</f>
        <v>456011178</v>
      </c>
      <c r="K143" s="36" t="str">
        <f aca="false">"Patient "&amp;I143&amp;" "&amp;J143&amp;" has:"&amp;CHAR(10)&amp;VLOOKUP(H143,PatientData,SC_NDX,FALSE())&amp;CHAR(10)&amp;"[[[Select PATIENT NAME:]]] prompt is displayed"</f>
        <v>Patient OVPTEST,KIRK RXR 456011178 has:
 -  no prescriptions on CHYSHR
 -  not registered on DAYTSHR
 -  no prescriptions on DNS    
[[[Select PATIENT NAME:]]] prompt is displayed</v>
      </c>
      <c r="L143" s="37" t="s">
        <v>31</v>
      </c>
      <c r="M143" s="35" t="str">
        <f aca="false">"Type: "&amp;J143&amp;"[Enter]"</f>
        <v>Type: 456011178[Enter]</v>
      </c>
      <c r="N143" s="35" t="s">
        <v>75</v>
      </c>
      <c r="O143" s="35"/>
      <c r="P143" s="35" t="str">
        <f aca="false">"Medication Profile screen displays:[[[ "&amp;CHAR(10)&amp;VLOOKUP(H143,PatientData,CHYSHR_NDX,FALSE())&amp;"]]]"</f>
        <v>Medication Profile screen displays:[[[ 
&lt;No local prescriptions found.&gt;   ]]]</v>
      </c>
      <c r="Q143" s="35"/>
      <c r="R143" s="35"/>
      <c r="S143" s="37" t="s">
        <v>77</v>
      </c>
      <c r="T143" s="38" t="s">
        <v>77</v>
      </c>
      <c r="U143" s="39" t="s">
        <v>78</v>
      </c>
      <c r="V143" s="39"/>
      <c r="W143" s="39" t="s">
        <v>79</v>
      </c>
      <c r="Y143" s="40"/>
      <c r="Z143" s="41"/>
    </row>
    <row r="144" customFormat="false" ht="99.6" hidden="false" customHeight="true" outlineLevel="0" collapsed="false">
      <c r="A144" s="1" t="s">
        <v>33</v>
      </c>
      <c r="B144" s="2" t="str">
        <f aca="false">A144&amp;"_"&amp;C144</f>
        <v>CHYSHR_VO-3.2-17</v>
      </c>
      <c r="C144" s="3" t="s">
        <v>147</v>
      </c>
      <c r="D144" s="3" t="s">
        <v>70</v>
      </c>
      <c r="G144" s="5" t="s">
        <v>73</v>
      </c>
      <c r="K144" s="10"/>
      <c r="L144" s="7" t="s">
        <v>37</v>
      </c>
      <c r="M144" s="4" t="s">
        <v>57</v>
      </c>
      <c r="N144" s="5" t="s">
        <v>83</v>
      </c>
      <c r="S144" s="7" t="s">
        <v>77</v>
      </c>
      <c r="T144" s="8" t="s">
        <v>77</v>
      </c>
    </row>
    <row r="145" customFormat="false" ht="172.9" hidden="false" customHeight="true" outlineLevel="0" collapsed="false">
      <c r="A145" s="1" t="s">
        <v>33</v>
      </c>
      <c r="B145" s="2" t="str">
        <f aca="false">A145&amp;"_"&amp;C145</f>
        <v>CHYSHR_VO-3.2-17</v>
      </c>
      <c r="C145" s="3" t="s">
        <v>147</v>
      </c>
      <c r="D145" s="3" t="s">
        <v>70</v>
      </c>
      <c r="G145" s="5" t="s">
        <v>73</v>
      </c>
      <c r="K145" s="10"/>
      <c r="L145" s="7" t="s">
        <v>41</v>
      </c>
      <c r="M145" s="4" t="s">
        <v>57</v>
      </c>
      <c r="N145" s="5" t="s">
        <v>150</v>
      </c>
      <c r="S145" s="7" t="s">
        <v>77</v>
      </c>
      <c r="T145" s="8" t="s">
        <v>77</v>
      </c>
    </row>
    <row r="146" customFormat="false" ht="28.9" hidden="false" customHeight="true" outlineLevel="0" collapsed="false">
      <c r="A146" s="1" t="s">
        <v>33</v>
      </c>
      <c r="B146" s="2" t="str">
        <f aca="false">A146&amp;"_"&amp;C146</f>
        <v>CHYSHR_VO-3.2-17</v>
      </c>
      <c r="C146" s="3" t="s">
        <v>147</v>
      </c>
      <c r="D146" s="3" t="s">
        <v>70</v>
      </c>
      <c r="G146" s="5" t="s">
        <v>73</v>
      </c>
      <c r="K146" s="10"/>
      <c r="L146" s="7" t="s">
        <v>44</v>
      </c>
      <c r="M146" s="4" t="s">
        <v>57</v>
      </c>
      <c r="N146" s="4" t="s">
        <v>84</v>
      </c>
      <c r="S146" s="7" t="s">
        <v>77</v>
      </c>
      <c r="T146" s="8" t="s">
        <v>77</v>
      </c>
    </row>
    <row r="147" customFormat="false" ht="57.6" hidden="false" customHeight="true" outlineLevel="0" collapsed="false">
      <c r="A147" s="1" t="s">
        <v>33</v>
      </c>
      <c r="B147" s="2" t="str">
        <f aca="false">A147&amp;"_"&amp;C147</f>
        <v>CHYSHR_VO-3.2-17</v>
      </c>
      <c r="C147" s="3" t="s">
        <v>147</v>
      </c>
      <c r="D147" s="3" t="s">
        <v>70</v>
      </c>
      <c r="G147" s="5" t="s">
        <v>73</v>
      </c>
      <c r="K147" s="10"/>
      <c r="L147" s="7" t="s">
        <v>47</v>
      </c>
      <c r="M147" s="4" t="s">
        <v>57</v>
      </c>
      <c r="N147" s="4" t="s">
        <v>85</v>
      </c>
      <c r="S147" s="42" t="s">
        <v>77</v>
      </c>
      <c r="T147" s="8" t="s">
        <v>77</v>
      </c>
      <c r="U147" s="43"/>
      <c r="V147" s="43"/>
      <c r="W147" s="43"/>
    </row>
    <row r="148" customFormat="false" ht="43.15" hidden="false" customHeight="true" outlineLevel="0" collapsed="false">
      <c r="A148" s="1" t="s">
        <v>33</v>
      </c>
      <c r="B148" s="2" t="str">
        <f aca="false">A148&amp;"_"&amp;C148</f>
        <v>CHYSHR_VO-3.2-17</v>
      </c>
      <c r="C148" s="3" t="s">
        <v>147</v>
      </c>
      <c r="D148" s="3" t="s">
        <v>70</v>
      </c>
      <c r="G148" s="5" t="s">
        <v>73</v>
      </c>
      <c r="K148" s="10"/>
      <c r="L148" s="7" t="s">
        <v>50</v>
      </c>
      <c r="M148" s="4" t="s">
        <v>57</v>
      </c>
      <c r="N148" s="4" t="s">
        <v>86</v>
      </c>
      <c r="S148" s="42" t="s">
        <v>77</v>
      </c>
      <c r="T148" s="8" t="s">
        <v>77</v>
      </c>
      <c r="U148" s="43"/>
      <c r="V148" s="43"/>
      <c r="W148" s="43"/>
    </row>
    <row r="149" customFormat="false" ht="181.9" hidden="false" customHeight="true" outlineLevel="0" collapsed="false">
      <c r="A149" s="1" t="s">
        <v>33</v>
      </c>
      <c r="B149" s="2" t="str">
        <f aca="false">A149&amp;"_"&amp;C149</f>
        <v>CHYSHR_VO-3.2-17</v>
      </c>
      <c r="C149" s="3" t="s">
        <v>147</v>
      </c>
      <c r="D149" s="3" t="s">
        <v>70</v>
      </c>
      <c r="G149" s="5" t="s">
        <v>73</v>
      </c>
      <c r="K149" s="10" t="s">
        <v>87</v>
      </c>
      <c r="L149" s="7" t="s">
        <v>53</v>
      </c>
      <c r="M149" s="4" t="s">
        <v>57</v>
      </c>
      <c r="N149" s="4" t="str">
        <f aca="false">P143&amp;CHAR(10)&amp;"[[[Select Action: Quit//]]] prompt displays"</f>
        <v>Medication Profile screen displays:[[[ 
&lt;No local prescriptions found.&gt;   ]]]
[[[Select Action: Quit//]]] prompt displays</v>
      </c>
      <c r="S149" s="42" t="s">
        <v>77</v>
      </c>
      <c r="T149" s="8" t="s">
        <v>77</v>
      </c>
      <c r="U149" s="43"/>
      <c r="V149" s="43"/>
      <c r="W149" s="43"/>
    </row>
    <row r="150" customFormat="false" ht="43.15" hidden="false" customHeight="true" outlineLevel="0" collapsed="false">
      <c r="A150" s="1" t="s">
        <v>33</v>
      </c>
      <c r="B150" s="2" t="str">
        <f aca="false">A150&amp;"_"&amp;C150</f>
        <v>CHYSHR_VO-3.2-17</v>
      </c>
      <c r="C150" s="3" t="s">
        <v>147</v>
      </c>
      <c r="D150" s="3" t="s">
        <v>88</v>
      </c>
      <c r="F150" s="4"/>
      <c r="G150" s="4" t="s">
        <v>73</v>
      </c>
      <c r="H150" s="4"/>
      <c r="K150" s="17"/>
      <c r="L150" s="7" t="s">
        <v>66</v>
      </c>
      <c r="M150" s="4" t="s">
        <v>57</v>
      </c>
      <c r="N150" s="17" t="s">
        <v>89</v>
      </c>
      <c r="Q150" s="17" t="s">
        <v>90</v>
      </c>
      <c r="R150" s="4" t="s">
        <v>146</v>
      </c>
      <c r="S150" s="7" t="s">
        <v>77</v>
      </c>
      <c r="T150" s="8" t="s">
        <v>77</v>
      </c>
    </row>
    <row r="151" s="34" customFormat="true" ht="229.15" hidden="false" customHeight="true" outlineLevel="0" collapsed="false">
      <c r="A151" s="32" t="s">
        <v>33</v>
      </c>
      <c r="B151" s="33" t="str">
        <f aca="false">A151&amp;"_"&amp;C151</f>
        <v>CHYSHR_VO-3.2-18</v>
      </c>
      <c r="C151" s="34" t="s">
        <v>151</v>
      </c>
      <c r="E151" s="35" t="s">
        <v>138</v>
      </c>
      <c r="F151" s="35" t="s">
        <v>152</v>
      </c>
      <c r="G151" s="35" t="s">
        <v>73</v>
      </c>
      <c r="H151" s="35" t="s">
        <v>153</v>
      </c>
      <c r="I151" s="34" t="str">
        <f aca="false">VLOOKUP(H151,PatientData,2,FALSE())</f>
        <v>OVPTEST,NICOLE RRR</v>
      </c>
      <c r="J151" s="35" t="n">
        <f aca="false">VLOOKUP(H151,PatientData,5,FALSE())</f>
        <v>456016185</v>
      </c>
      <c r="K151" s="36" t="str">
        <f aca="false">"Patient "&amp;I151&amp;" "&amp;J151&amp;" has:"&amp;CHAR(10)&amp;VLOOKUP(H151,PatientData,SC_NDX,FALSE())&amp;CHAR(10)&amp;"[[[Select PATIENT NAME:]]] prompt is displayed"</f>
        <v>Patient OVPTEST,NICOLE RRR 456016185 has:
 -  no prescriptions on CHYSHR
 -  no prescriptions on DAYTSHR
 -  no prescriptions on DNS    
[[[Select PATIENT NAME:]]] prompt is displayed</v>
      </c>
      <c r="L151" s="37" t="s">
        <v>31</v>
      </c>
      <c r="M151" s="35" t="str">
        <f aca="false">"Type: "&amp;J151&amp;"[Enter]"</f>
        <v>Type: 456016185[Enter]</v>
      </c>
      <c r="N151" s="35" t="s">
        <v>75</v>
      </c>
      <c r="O151" s="35"/>
      <c r="P151" s="35" t="str">
        <f aca="false">"Medication Profile screen displays:[[[ "&amp;CHAR(10)&amp;VLOOKUP(H151,PatientData,CHYSHR_NDX,FALSE())&amp;"]]]"</f>
        <v>Medication Profile screen displays:[[[ 
&lt;No local prescriptions found.&gt;   ]]]</v>
      </c>
      <c r="Q151" s="35"/>
      <c r="R151" s="35"/>
      <c r="S151" s="37" t="s">
        <v>77</v>
      </c>
      <c r="T151" s="38" t="s">
        <v>77</v>
      </c>
      <c r="U151" s="39" t="s">
        <v>78</v>
      </c>
      <c r="V151" s="39"/>
      <c r="W151" s="39" t="s">
        <v>79</v>
      </c>
      <c r="Y151" s="40"/>
      <c r="Z151" s="41"/>
    </row>
    <row r="152" customFormat="false" ht="99.6" hidden="false" customHeight="true" outlineLevel="0" collapsed="false">
      <c r="A152" s="1" t="s">
        <v>33</v>
      </c>
      <c r="B152" s="2" t="str">
        <f aca="false">A152&amp;"_"&amp;C152</f>
        <v>CHYSHR_VO-3.2-18</v>
      </c>
      <c r="C152" s="3" t="s">
        <v>151</v>
      </c>
      <c r="D152" s="3" t="s">
        <v>70</v>
      </c>
      <c r="G152" s="5" t="s">
        <v>73</v>
      </c>
      <c r="K152" s="10"/>
      <c r="L152" s="7" t="s">
        <v>37</v>
      </c>
      <c r="M152" s="4" t="s">
        <v>57</v>
      </c>
      <c r="N152" s="5" t="s">
        <v>83</v>
      </c>
      <c r="S152" s="7" t="s">
        <v>77</v>
      </c>
      <c r="T152" s="8" t="s">
        <v>77</v>
      </c>
    </row>
    <row r="153" customFormat="false" ht="172.9" hidden="false" customHeight="true" outlineLevel="0" collapsed="false">
      <c r="A153" s="1" t="s">
        <v>33</v>
      </c>
      <c r="B153" s="2" t="str">
        <f aca="false">A153&amp;"_"&amp;C153</f>
        <v>CHYSHR_VO-3.2-18</v>
      </c>
      <c r="C153" s="3" t="s">
        <v>151</v>
      </c>
      <c r="D153" s="3" t="s">
        <v>70</v>
      </c>
      <c r="G153" s="5" t="s">
        <v>73</v>
      </c>
      <c r="K153" s="10"/>
      <c r="L153" s="7" t="s">
        <v>41</v>
      </c>
      <c r="M153" s="4" t="s">
        <v>57</v>
      </c>
      <c r="N153" s="5" t="s">
        <v>154</v>
      </c>
      <c r="S153" s="7" t="s">
        <v>77</v>
      </c>
      <c r="T153" s="8" t="s">
        <v>77</v>
      </c>
    </row>
    <row r="154" customFormat="false" ht="28.9" hidden="false" customHeight="true" outlineLevel="0" collapsed="false">
      <c r="A154" s="1" t="s">
        <v>33</v>
      </c>
      <c r="B154" s="2" t="str">
        <f aca="false">A154&amp;"_"&amp;C154</f>
        <v>CHYSHR_VO-3.2-18</v>
      </c>
      <c r="C154" s="3" t="s">
        <v>151</v>
      </c>
      <c r="D154" s="3" t="s">
        <v>70</v>
      </c>
      <c r="G154" s="5" t="s">
        <v>73</v>
      </c>
      <c r="K154" s="10"/>
      <c r="L154" s="7" t="s">
        <v>44</v>
      </c>
      <c r="M154" s="4" t="s">
        <v>57</v>
      </c>
      <c r="N154" s="4" t="s">
        <v>84</v>
      </c>
      <c r="S154" s="7" t="s">
        <v>77</v>
      </c>
      <c r="T154" s="8" t="s">
        <v>77</v>
      </c>
    </row>
    <row r="155" customFormat="false" ht="57.6" hidden="false" customHeight="true" outlineLevel="0" collapsed="false">
      <c r="A155" s="1" t="s">
        <v>33</v>
      </c>
      <c r="B155" s="2" t="str">
        <f aca="false">A155&amp;"_"&amp;C155</f>
        <v>CHYSHR_VO-3.2-18</v>
      </c>
      <c r="C155" s="3" t="s">
        <v>151</v>
      </c>
      <c r="D155" s="3" t="s">
        <v>70</v>
      </c>
      <c r="G155" s="5" t="s">
        <v>73</v>
      </c>
      <c r="K155" s="10"/>
      <c r="L155" s="7" t="s">
        <v>47</v>
      </c>
      <c r="M155" s="4" t="s">
        <v>57</v>
      </c>
      <c r="N155" s="4" t="s">
        <v>85</v>
      </c>
      <c r="S155" s="42" t="s">
        <v>77</v>
      </c>
      <c r="T155" s="8" t="s">
        <v>77</v>
      </c>
      <c r="U155" s="43"/>
      <c r="V155" s="43"/>
      <c r="W155" s="43"/>
    </row>
    <row r="156" customFormat="false" ht="43.15" hidden="false" customHeight="true" outlineLevel="0" collapsed="false">
      <c r="A156" s="1" t="s">
        <v>33</v>
      </c>
      <c r="B156" s="2" t="str">
        <f aca="false">A156&amp;"_"&amp;C156</f>
        <v>CHYSHR_VO-3.2-18</v>
      </c>
      <c r="C156" s="3" t="s">
        <v>151</v>
      </c>
      <c r="D156" s="3" t="s">
        <v>70</v>
      </c>
      <c r="G156" s="5" t="s">
        <v>73</v>
      </c>
      <c r="K156" s="10"/>
      <c r="L156" s="7" t="s">
        <v>50</v>
      </c>
      <c r="M156" s="4" t="s">
        <v>57</v>
      </c>
      <c r="N156" s="4" t="s">
        <v>86</v>
      </c>
      <c r="S156" s="42" t="s">
        <v>77</v>
      </c>
      <c r="T156" s="8" t="s">
        <v>77</v>
      </c>
      <c r="U156" s="43"/>
      <c r="V156" s="43"/>
      <c r="W156" s="43"/>
    </row>
    <row r="157" customFormat="false" ht="181.9" hidden="false" customHeight="true" outlineLevel="0" collapsed="false">
      <c r="A157" s="1" t="s">
        <v>33</v>
      </c>
      <c r="B157" s="2" t="str">
        <f aca="false">A157&amp;"_"&amp;C157</f>
        <v>CHYSHR_VO-3.2-18</v>
      </c>
      <c r="C157" s="3" t="s">
        <v>151</v>
      </c>
      <c r="D157" s="3" t="s">
        <v>70</v>
      </c>
      <c r="G157" s="5" t="s">
        <v>73</v>
      </c>
      <c r="K157" s="10" t="s">
        <v>87</v>
      </c>
      <c r="L157" s="7" t="s">
        <v>53</v>
      </c>
      <c r="M157" s="4" t="s">
        <v>57</v>
      </c>
      <c r="N157" s="4" t="str">
        <f aca="false">P151&amp;CHAR(10)&amp;"[[[Select Action: Quit//]]] prompt displays"</f>
        <v>Medication Profile screen displays:[[[ 
&lt;No local prescriptions found.&gt;   ]]]
[[[Select Action: Quit//]]] prompt displays</v>
      </c>
      <c r="S157" s="42" t="s">
        <v>77</v>
      </c>
      <c r="T157" s="8" t="s">
        <v>77</v>
      </c>
      <c r="U157" s="43"/>
      <c r="V157" s="43"/>
      <c r="W157" s="43"/>
    </row>
    <row r="158" customFormat="false" ht="43.15" hidden="false" customHeight="true" outlineLevel="0" collapsed="false">
      <c r="A158" s="1" t="s">
        <v>33</v>
      </c>
      <c r="B158" s="2" t="str">
        <f aca="false">A158&amp;"_"&amp;C158</f>
        <v>CHYSHR_VO-3.2-18</v>
      </c>
      <c r="C158" s="3" t="s">
        <v>151</v>
      </c>
      <c r="D158" s="3" t="s">
        <v>88</v>
      </c>
      <c r="F158" s="4"/>
      <c r="G158" s="4" t="s">
        <v>73</v>
      </c>
      <c r="H158" s="4"/>
      <c r="K158" s="17"/>
      <c r="L158" s="7" t="s">
        <v>66</v>
      </c>
      <c r="M158" s="4" t="s">
        <v>57</v>
      </c>
      <c r="N158" s="17" t="s">
        <v>89</v>
      </c>
      <c r="Q158" s="17" t="s">
        <v>90</v>
      </c>
      <c r="R158" s="4" t="s">
        <v>146</v>
      </c>
      <c r="S158" s="7" t="s">
        <v>77</v>
      </c>
      <c r="T158" s="8" t="s">
        <v>77</v>
      </c>
    </row>
    <row r="159" s="46" customFormat="true" ht="210" hidden="false" customHeight="false" outlineLevel="0" collapsed="false">
      <c r="A159" s="44" t="s">
        <v>33</v>
      </c>
      <c r="B159" s="45" t="str">
        <f aca="false">A159&amp;"_"&amp;C159</f>
        <v>CHYSHR_VO-3.2-2b2</v>
      </c>
      <c r="C159" s="46" t="s">
        <v>155</v>
      </c>
      <c r="D159" s="46" t="s">
        <v>70</v>
      </c>
      <c r="E159" s="47" t="s">
        <v>121</v>
      </c>
      <c r="F159" s="47" t="s">
        <v>156</v>
      </c>
      <c r="G159" s="47" t="s">
        <v>73</v>
      </c>
      <c r="H159" s="47" t="s">
        <v>157</v>
      </c>
      <c r="I159" s="46" t="e">
        <f aca="false">VLOOKUP(H159,PatientData,2,FALSE())</f>
        <v>#N/A</v>
      </c>
      <c r="J159" s="47" t="e">
        <f aca="false">VLOOKUP(H159,PatientData,5,FALSE())</f>
        <v>#N/A</v>
      </c>
      <c r="K159" s="48" t="e">
        <f aca="false">"Patient "&amp;I159&amp;" "&amp;J159&amp;" has:"&amp;CHAR(10)&amp;VLOOKUP(H159,PatientData,SC_NDX,FALSE())&amp;CHAR(10)&amp;"[[[Select PATIENT NAME:]]] prompt is displayed"</f>
        <v>#N/A</v>
      </c>
      <c r="L159" s="49" t="n">
        <v>1</v>
      </c>
      <c r="M159" s="47" t="e">
        <f aca="false">"Type: "&amp;J159&amp;"[Enter]"</f>
        <v>#N/A</v>
      </c>
      <c r="N159" s="47" t="s">
        <v>158</v>
      </c>
      <c r="O159" s="47"/>
      <c r="P159" s="47" t="e">
        <f aca="false">"Medication Profile screen displays:[[[ "&amp;CHAR(10)&amp;VLOOKUP(H159,PatientData,CHYSHR_NDX,FALSE())&amp;"]]]"</f>
        <v>#N/A</v>
      </c>
      <c r="Q159" s="47" t="s">
        <v>76</v>
      </c>
      <c r="R159" s="47"/>
      <c r="S159" s="49" t="s">
        <v>77</v>
      </c>
      <c r="T159" s="50" t="s">
        <v>77</v>
      </c>
      <c r="U159" s="39" t="s">
        <v>78</v>
      </c>
      <c r="V159" s="39"/>
      <c r="W159" s="39" t="s">
        <v>79</v>
      </c>
      <c r="X159" s="46" t="s">
        <v>80</v>
      </c>
      <c r="Y159" s="51" t="s">
        <v>81</v>
      </c>
      <c r="Z159" s="52" t="s">
        <v>82</v>
      </c>
      <c r="AA159" s="46" t="e">
        <f aca="false">VLOOKUP(H159,ORDERS,5,FALSE())</f>
        <v>#REF!</v>
      </c>
    </row>
    <row r="160" customFormat="false" ht="99.6" hidden="false" customHeight="true" outlineLevel="0" collapsed="false">
      <c r="A160" s="1" t="s">
        <v>33</v>
      </c>
      <c r="B160" s="2" t="str">
        <f aca="false">A160&amp;"_"&amp;C160</f>
        <v>CHYSHR_VO-3.2-2b2</v>
      </c>
      <c r="C160" s="3" t="s">
        <v>155</v>
      </c>
      <c r="D160" s="3" t="s">
        <v>70</v>
      </c>
      <c r="G160" s="5" t="s">
        <v>73</v>
      </c>
      <c r="K160" s="10"/>
      <c r="L160" s="7" t="s">
        <v>37</v>
      </c>
      <c r="M160" s="4" t="s">
        <v>57</v>
      </c>
      <c r="N160" s="5" t="s">
        <v>83</v>
      </c>
      <c r="S160" s="7" t="s">
        <v>77</v>
      </c>
      <c r="T160" s="8" t="s">
        <v>77</v>
      </c>
    </row>
    <row r="161" customFormat="false" ht="162.6" hidden="false" customHeight="true" outlineLevel="0" collapsed="false">
      <c r="A161" s="1" t="s">
        <v>33</v>
      </c>
      <c r="B161" s="2" t="str">
        <f aca="false">A161&amp;"_"&amp;C161</f>
        <v>CHYSHR_VO-3.2-2b2</v>
      </c>
      <c r="C161" s="3" t="s">
        <v>155</v>
      </c>
      <c r="D161" s="3" t="s">
        <v>70</v>
      </c>
      <c r="G161" s="5" t="s">
        <v>73</v>
      </c>
      <c r="K161" s="10"/>
      <c r="L161" s="7" t="s">
        <v>41</v>
      </c>
      <c r="M161" s="4" t="s">
        <v>57</v>
      </c>
      <c r="N161" s="5" t="s">
        <v>106</v>
      </c>
      <c r="S161" s="7" t="s">
        <v>77</v>
      </c>
      <c r="T161" s="8" t="s">
        <v>77</v>
      </c>
    </row>
    <row r="162" customFormat="false" ht="28.9" hidden="false" customHeight="true" outlineLevel="0" collapsed="false">
      <c r="A162" s="1" t="s">
        <v>33</v>
      </c>
      <c r="B162" s="2" t="str">
        <f aca="false">A162&amp;"_"&amp;C162</f>
        <v>CHYSHR_VO-3.2-2b2</v>
      </c>
      <c r="C162" s="3" t="s">
        <v>155</v>
      </c>
      <c r="D162" s="3" t="s">
        <v>70</v>
      </c>
      <c r="G162" s="5" t="s">
        <v>73</v>
      </c>
      <c r="K162" s="10"/>
      <c r="L162" s="7" t="s">
        <v>44</v>
      </c>
      <c r="M162" s="4" t="s">
        <v>57</v>
      </c>
      <c r="N162" s="4" t="s">
        <v>84</v>
      </c>
      <c r="S162" s="7" t="s">
        <v>77</v>
      </c>
      <c r="T162" s="8" t="s">
        <v>77</v>
      </c>
    </row>
    <row r="163" customFormat="false" ht="57.6" hidden="false" customHeight="true" outlineLevel="0" collapsed="false">
      <c r="A163" s="1" t="s">
        <v>33</v>
      </c>
      <c r="B163" s="2" t="str">
        <f aca="false">A163&amp;"_"&amp;C163</f>
        <v>CHYSHR_VO-3.2-2b2</v>
      </c>
      <c r="C163" s="3" t="s">
        <v>155</v>
      </c>
      <c r="D163" s="3" t="s">
        <v>70</v>
      </c>
      <c r="G163" s="5" t="s">
        <v>73</v>
      </c>
      <c r="K163" s="10"/>
      <c r="L163" s="7" t="s">
        <v>47</v>
      </c>
      <c r="M163" s="4" t="s">
        <v>57</v>
      </c>
      <c r="N163" s="4" t="s">
        <v>85</v>
      </c>
      <c r="S163" s="42" t="s">
        <v>77</v>
      </c>
      <c r="T163" s="8" t="s">
        <v>77</v>
      </c>
      <c r="U163" s="43"/>
      <c r="V163" s="43"/>
      <c r="W163" s="43"/>
    </row>
    <row r="164" customFormat="false" ht="43.15" hidden="false" customHeight="true" outlineLevel="0" collapsed="false">
      <c r="A164" s="1" t="s">
        <v>33</v>
      </c>
      <c r="B164" s="2" t="str">
        <f aca="false">A164&amp;"_"&amp;C164</f>
        <v>CHYSHR_VO-3.2-2b2</v>
      </c>
      <c r="C164" s="3" t="s">
        <v>155</v>
      </c>
      <c r="D164" s="3" t="s">
        <v>70</v>
      </c>
      <c r="G164" s="5" t="s">
        <v>73</v>
      </c>
      <c r="K164" s="10"/>
      <c r="L164" s="7" t="s">
        <v>50</v>
      </c>
      <c r="M164" s="4" t="s">
        <v>57</v>
      </c>
      <c r="N164" s="4" t="s">
        <v>86</v>
      </c>
      <c r="S164" s="42" t="s">
        <v>77</v>
      </c>
      <c r="T164" s="8" t="s">
        <v>77</v>
      </c>
      <c r="U164" s="43"/>
      <c r="V164" s="43"/>
      <c r="W164" s="43"/>
    </row>
    <row r="165" customFormat="false" ht="250.9" hidden="false" customHeight="true" outlineLevel="0" collapsed="false">
      <c r="A165" s="1" t="s">
        <v>33</v>
      </c>
      <c r="B165" s="2" t="str">
        <f aca="false">A165&amp;"_"&amp;C165</f>
        <v>CHYSHR_VO-3.2-2b2</v>
      </c>
      <c r="C165" s="3" t="s">
        <v>155</v>
      </c>
      <c r="D165" s="3" t="s">
        <v>70</v>
      </c>
      <c r="G165" s="5" t="s">
        <v>73</v>
      </c>
      <c r="K165" s="10" t="s">
        <v>87</v>
      </c>
      <c r="L165" s="7" t="s">
        <v>53</v>
      </c>
      <c r="M165" s="4" t="s">
        <v>57</v>
      </c>
      <c r="N165" s="4" t="e">
        <f aca="false">P159&amp;CHAR(10)&amp;CHAR(10)&amp;"[[[Select Action: Quit//]]] prompt displays"</f>
        <v>#N/A</v>
      </c>
      <c r="S165" s="42" t="s">
        <v>77</v>
      </c>
      <c r="T165" s="8" t="s">
        <v>77</v>
      </c>
      <c r="U165" s="43"/>
      <c r="V165" s="43"/>
      <c r="W165" s="43"/>
    </row>
    <row r="166" customFormat="false" ht="57.6" hidden="false" customHeight="true" outlineLevel="0" collapsed="false">
      <c r="A166" s="1" t="s">
        <v>33</v>
      </c>
      <c r="B166" s="2" t="str">
        <f aca="false">A166&amp;"_"&amp;C166</f>
        <v>CHYSHR_VO-3.2-2b2</v>
      </c>
      <c r="C166" s="3" t="s">
        <v>155</v>
      </c>
      <c r="D166" s="3" t="s">
        <v>88</v>
      </c>
      <c r="F166" s="4"/>
      <c r="G166" s="4" t="s">
        <v>73</v>
      </c>
      <c r="H166" s="4"/>
      <c r="K166" s="17"/>
      <c r="L166" s="7" t="s">
        <v>66</v>
      </c>
      <c r="M166" s="4" t="s">
        <v>57</v>
      </c>
      <c r="N166" s="17" t="s">
        <v>89</v>
      </c>
      <c r="Q166" s="17" t="s">
        <v>90</v>
      </c>
      <c r="R166" s="17" t="s">
        <v>159</v>
      </c>
      <c r="S166" s="7" t="s">
        <v>77</v>
      </c>
      <c r="T166" s="8" t="s">
        <v>77</v>
      </c>
    </row>
    <row r="167" s="54" customFormat="true" ht="28.9" hidden="false" customHeight="true" outlineLevel="0" collapsed="false">
      <c r="A167" s="53"/>
      <c r="E167" s="55" t="s">
        <v>160</v>
      </c>
      <c r="F167" s="56"/>
      <c r="G167" s="56" t="s">
        <v>73</v>
      </c>
      <c r="H167" s="56"/>
      <c r="J167" s="56"/>
      <c r="K167" s="56"/>
      <c r="L167" s="57"/>
      <c r="M167" s="58"/>
      <c r="N167" s="58"/>
      <c r="O167" s="58"/>
      <c r="P167" s="58"/>
      <c r="Q167" s="58"/>
      <c r="R167" s="58"/>
      <c r="S167" s="57" t="s">
        <v>77</v>
      </c>
      <c r="T167" s="59" t="s">
        <v>77</v>
      </c>
      <c r="U167" s="60"/>
      <c r="V167" s="60"/>
      <c r="W167" s="60"/>
      <c r="Y167" s="56"/>
    </row>
    <row r="168" s="63" customFormat="true" ht="195" hidden="false" customHeight="false" outlineLevel="0" collapsed="false">
      <c r="A168" s="61" t="s">
        <v>33</v>
      </c>
      <c r="B168" s="62" t="str">
        <f aca="false">A168&amp;"_"&amp;C168</f>
        <v>CHYSHR_VO-3.2-2a</v>
      </c>
      <c r="C168" s="63" t="s">
        <v>161</v>
      </c>
      <c r="D168" s="63" t="s">
        <v>70</v>
      </c>
      <c r="E168" s="64" t="s">
        <v>138</v>
      </c>
      <c r="F168" s="64" t="s">
        <v>162</v>
      </c>
      <c r="G168" s="64" t="s">
        <v>73</v>
      </c>
      <c r="H168" s="64" t="s">
        <v>140</v>
      </c>
      <c r="I168" s="63" t="str">
        <f aca="false">VLOOKUP(H168,PatientData,2,FALSE())</f>
        <v>OVPTEST,JORDAN RXX</v>
      </c>
      <c r="J168" s="64" t="n">
        <f aca="false">VLOOKUP(H168,PatientData,5,FALSE())</f>
        <v>456011024</v>
      </c>
      <c r="K168" s="65" t="str">
        <f aca="false">"Patient "&amp;I168&amp;" "&amp;J168&amp;" has:"&amp;CHAR(10)&amp;VLOOKUP(H168,PatientData,SC_NDX,FALSE())&amp;CHAR(10)&amp;"[[[Select PATIENT NAME:]]] prompt is displayed"</f>
        <v>Patient OVPTEST,JORDAN RXX 456011024 has:
 -  no prescriptions on CHYSHR
 -  not registered on DAYTSHR
 -  not registered on DNS    
[[[Select PATIENT NAME:]]] prompt is displayed</v>
      </c>
      <c r="L168" s="66" t="n">
        <v>1</v>
      </c>
      <c r="M168" s="64" t="str">
        <f aca="false">"Type: "&amp;J168&amp;"[Enter]"</f>
        <v>Type: 456011024[Enter]</v>
      </c>
      <c r="N168" s="64" t="s">
        <v>163</v>
      </c>
      <c r="O168" s="64"/>
      <c r="P168" s="64" t="str">
        <f aca="false">"Medication Profile screen displays:[[[ "&amp;CHAR(10)&amp;VLOOKUP(H168,PatientData,CHYSHR_NDX,FALSE())&amp;"]]]"</f>
        <v>Medication Profile screen displays:[[[ 
This patient has no prescriptions ]]]</v>
      </c>
      <c r="Q168" s="64" t="s">
        <v>76</v>
      </c>
      <c r="R168" s="64"/>
      <c r="S168" s="66" t="s">
        <v>77</v>
      </c>
      <c r="T168" s="67" t="s">
        <v>77</v>
      </c>
      <c r="U168" s="39" t="s">
        <v>78</v>
      </c>
      <c r="V168" s="39"/>
      <c r="W168" s="39" t="s">
        <v>79</v>
      </c>
      <c r="X168" s="63" t="s">
        <v>80</v>
      </c>
      <c r="Y168" s="68" t="s">
        <v>81</v>
      </c>
      <c r="Z168" s="69" t="s">
        <v>82</v>
      </c>
      <c r="AA168" s="63" t="e">
        <f aca="false">VLOOKUP(H168,ORDERS,5,FALSE())</f>
        <v>#REF!</v>
      </c>
    </row>
    <row r="169" customFormat="false" ht="14.45" hidden="false" customHeight="true" outlineLevel="0" collapsed="false">
      <c r="A169" s="1" t="s">
        <v>33</v>
      </c>
      <c r="B169" s="2" t="str">
        <f aca="false">A169&amp;"_"&amp;C169</f>
        <v>CHYSHR_VO-3.2-2a</v>
      </c>
      <c r="C169" s="3" t="s">
        <v>161</v>
      </c>
      <c r="D169" s="3" t="s">
        <v>88</v>
      </c>
      <c r="F169" s="4"/>
      <c r="G169" s="4" t="s">
        <v>73</v>
      </c>
      <c r="H169" s="4"/>
      <c r="K169" s="17"/>
      <c r="L169" s="7" t="s">
        <v>37</v>
      </c>
      <c r="N169" s="17" t="s">
        <v>164</v>
      </c>
      <c r="S169" s="7" t="s">
        <v>77</v>
      </c>
      <c r="T169" s="8" t="s">
        <v>77</v>
      </c>
    </row>
    <row r="170" customFormat="false" ht="43.15" hidden="false" customHeight="true" outlineLevel="0" collapsed="false">
      <c r="A170" s="1" t="s">
        <v>33</v>
      </c>
      <c r="B170" s="2" t="str">
        <f aca="false">A170&amp;"_"&amp;C170</f>
        <v>CHYSHR_VO-3.2-2a</v>
      </c>
      <c r="C170" s="3" t="s">
        <v>161</v>
      </c>
      <c r="D170" s="3" t="s">
        <v>88</v>
      </c>
      <c r="F170" s="4"/>
      <c r="G170" s="4" t="s">
        <v>73</v>
      </c>
      <c r="H170" s="4"/>
      <c r="K170" s="17"/>
      <c r="L170" s="7" t="s">
        <v>66</v>
      </c>
      <c r="M170" s="4" t="s">
        <v>57</v>
      </c>
      <c r="N170" s="17" t="s">
        <v>89</v>
      </c>
      <c r="Q170" s="17" t="s">
        <v>90</v>
      </c>
      <c r="R170" s="4" t="s">
        <v>165</v>
      </c>
      <c r="S170" s="7" t="s">
        <v>77</v>
      </c>
      <c r="T170" s="8" t="s">
        <v>77</v>
      </c>
    </row>
    <row r="171" s="34" customFormat="true" ht="409.5" hidden="false" customHeight="false" outlineLevel="0" collapsed="false">
      <c r="A171" s="32" t="s">
        <v>33</v>
      </c>
      <c r="B171" s="33" t="str">
        <f aca="false">A171&amp;"_"&amp;C171</f>
        <v>CHYSHR_VO-3.2-2c</v>
      </c>
      <c r="C171" s="34" t="s">
        <v>166</v>
      </c>
      <c r="D171" s="34" t="s">
        <v>70</v>
      </c>
      <c r="E171" s="35" t="s">
        <v>167</v>
      </c>
      <c r="F171" s="35" t="s">
        <v>168</v>
      </c>
      <c r="G171" s="35" t="s">
        <v>73</v>
      </c>
      <c r="H171" s="35" t="s">
        <v>135</v>
      </c>
      <c r="I171" s="34" t="str">
        <f aca="false">VLOOKUP(H171,PatientData,2,FALSE())</f>
        <v>OVPTEST,IRA OOO</v>
      </c>
      <c r="J171" s="35" t="n">
        <f aca="false">VLOOKUP(H171,PatientData,5,FALSE())</f>
        <v>456019258</v>
      </c>
      <c r="K171" s="36" t="str">
        <f aca="false">"Patient "&amp;I171&amp;" "&amp;J171&amp;" has:"&amp;CHAR(10)&amp;VLOOKUP(H171,PatientData,SC_NDX,FALSE())&amp;CHAR(10)&amp;"eMI has been stopped."&amp;CHAR(10)&amp;"[[[Select PATIENT NAME:]]] prompt is displayed"</f>
        <v>Patient OVPTEST,IRA OOO 456019258 has:
 - 5 prescriptions on CHYSHR
 - 5 prescriptions on DAYTSHR
 - 6 prescriptions on DNS    
eMI has been stopped.
[[[Select PATIENT NAME:]]] prompt is displayed</v>
      </c>
      <c r="L171" s="37" t="s">
        <v>31</v>
      </c>
      <c r="M171" s="35" t="str">
        <f aca="false">"Type: "&amp;J171&amp;"[Enter]"</f>
        <v>Type: 456019258[Enter]</v>
      </c>
      <c r="N171" s="35" t="s">
        <v>75</v>
      </c>
      <c r="O171" s="35"/>
      <c r="P171" s="35" t="str">
        <f aca="false">"Medication Profile screen only displays CHYSHR prescriptions [[[ "&amp;CHAR(10)&amp;VLOOKUP(H171,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171" s="35" t="s">
        <v>76</v>
      </c>
      <c r="R171" s="35"/>
      <c r="S171" s="37" t="s">
        <v>77</v>
      </c>
      <c r="T171" s="38" t="s">
        <v>77</v>
      </c>
      <c r="U171" s="39" t="s">
        <v>78</v>
      </c>
      <c r="V171" s="39"/>
      <c r="W171" s="39" t="s">
        <v>79</v>
      </c>
      <c r="X171" s="34" t="s">
        <v>80</v>
      </c>
      <c r="Y171" s="40" t="s">
        <v>81</v>
      </c>
      <c r="Z171" s="41" t="s">
        <v>82</v>
      </c>
      <c r="AA171" s="34" t="e">
        <f aca="false">VLOOKUP(H171,ORDERS,5,FALSE())</f>
        <v>#REF!</v>
      </c>
    </row>
    <row r="172" customFormat="false" ht="99.6" hidden="false" customHeight="true" outlineLevel="0" collapsed="false">
      <c r="A172" s="1" t="s">
        <v>33</v>
      </c>
      <c r="B172" s="2" t="str">
        <f aca="false">A172&amp;"_"&amp;C172</f>
        <v>CHYSHR_VO-3.2-2c</v>
      </c>
      <c r="C172" s="3" t="s">
        <v>166</v>
      </c>
      <c r="D172" s="3" t="s">
        <v>70</v>
      </c>
      <c r="G172" s="5" t="s">
        <v>73</v>
      </c>
      <c r="K172" s="10"/>
      <c r="L172" s="7" t="s">
        <v>37</v>
      </c>
      <c r="M172" s="4" t="s">
        <v>57</v>
      </c>
      <c r="N172" s="5" t="s">
        <v>83</v>
      </c>
      <c r="S172" s="7" t="s">
        <v>77</v>
      </c>
      <c r="T172" s="8" t="s">
        <v>77</v>
      </c>
    </row>
    <row r="173" customFormat="false" ht="200.45" hidden="false" customHeight="true" outlineLevel="0" collapsed="false">
      <c r="A173" s="1" t="s">
        <v>33</v>
      </c>
      <c r="B173" s="2" t="str">
        <f aca="false">A173&amp;"_"&amp;C173</f>
        <v>CHYSHR_VO-3.2-2c</v>
      </c>
      <c r="C173" s="3" t="s">
        <v>166</v>
      </c>
      <c r="D173" s="3" t="s">
        <v>70</v>
      </c>
      <c r="G173" s="5" t="s">
        <v>73</v>
      </c>
      <c r="K173" s="10"/>
      <c r="L173" s="7" t="s">
        <v>41</v>
      </c>
      <c r="M173" s="4" t="s">
        <v>57</v>
      </c>
      <c r="N173" s="5" t="s">
        <v>169</v>
      </c>
      <c r="S173" s="7" t="s">
        <v>77</v>
      </c>
      <c r="T173" s="8" t="s">
        <v>77</v>
      </c>
    </row>
    <row r="174" customFormat="false" ht="28.9" hidden="false" customHeight="true" outlineLevel="0" collapsed="false">
      <c r="A174" s="1" t="s">
        <v>33</v>
      </c>
      <c r="B174" s="2" t="str">
        <f aca="false">A174&amp;"_"&amp;C174</f>
        <v>CHYSHR_VO-3.2-2c</v>
      </c>
      <c r="C174" s="3" t="s">
        <v>166</v>
      </c>
      <c r="D174" s="3" t="s">
        <v>70</v>
      </c>
      <c r="G174" s="5" t="s">
        <v>73</v>
      </c>
      <c r="K174" s="10"/>
      <c r="L174" s="7" t="s">
        <v>44</v>
      </c>
      <c r="M174" s="4" t="s">
        <v>57</v>
      </c>
      <c r="N174" s="4" t="s">
        <v>84</v>
      </c>
      <c r="S174" s="7" t="s">
        <v>77</v>
      </c>
      <c r="T174" s="8" t="s">
        <v>77</v>
      </c>
    </row>
    <row r="175" customFormat="false" ht="57.6" hidden="false" customHeight="true" outlineLevel="0" collapsed="false">
      <c r="A175" s="1" t="s">
        <v>33</v>
      </c>
      <c r="B175" s="2" t="str">
        <f aca="false">A175&amp;"_"&amp;C175</f>
        <v>CHYSHR_VO-3.2-2c</v>
      </c>
      <c r="C175" s="3" t="s">
        <v>166</v>
      </c>
      <c r="D175" s="3" t="s">
        <v>70</v>
      </c>
      <c r="G175" s="5" t="s">
        <v>73</v>
      </c>
      <c r="K175" s="10"/>
      <c r="L175" s="7" t="s">
        <v>47</v>
      </c>
      <c r="M175" s="4" t="s">
        <v>57</v>
      </c>
      <c r="N175" s="4" t="s">
        <v>85</v>
      </c>
      <c r="S175" s="42" t="s">
        <v>77</v>
      </c>
      <c r="T175" s="8" t="s">
        <v>77</v>
      </c>
      <c r="U175" s="43"/>
      <c r="V175" s="43"/>
      <c r="W175" s="43"/>
    </row>
    <row r="176" customFormat="false" ht="43.15" hidden="false" customHeight="true" outlineLevel="0" collapsed="false">
      <c r="A176" s="1" t="s">
        <v>33</v>
      </c>
      <c r="B176" s="2" t="str">
        <f aca="false">A176&amp;"_"&amp;C176</f>
        <v>CHYSHR_VO-3.2-2c</v>
      </c>
      <c r="C176" s="3" t="s">
        <v>166</v>
      </c>
      <c r="D176" s="3" t="s">
        <v>70</v>
      </c>
      <c r="G176" s="5" t="s">
        <v>73</v>
      </c>
      <c r="K176" s="10"/>
      <c r="L176" s="7" t="s">
        <v>50</v>
      </c>
      <c r="M176" s="4" t="s">
        <v>57</v>
      </c>
      <c r="N176" s="4" t="s">
        <v>86</v>
      </c>
      <c r="S176" s="42" t="s">
        <v>77</v>
      </c>
      <c r="T176" s="8" t="s">
        <v>77</v>
      </c>
      <c r="U176" s="43"/>
      <c r="V176" s="43"/>
      <c r="W176" s="43"/>
    </row>
    <row r="177" customFormat="false" ht="250.9" hidden="false" customHeight="true" outlineLevel="0" collapsed="false">
      <c r="A177" s="1" t="s">
        <v>33</v>
      </c>
      <c r="B177" s="2" t="str">
        <f aca="false">A177&amp;"_"&amp;C177</f>
        <v>CHYSHR_VO-3.2-2c</v>
      </c>
      <c r="C177" s="3" t="s">
        <v>166</v>
      </c>
      <c r="D177" s="3" t="s">
        <v>70</v>
      </c>
      <c r="G177" s="5" t="s">
        <v>73</v>
      </c>
      <c r="K177" s="10" t="s">
        <v>87</v>
      </c>
      <c r="L177" s="7" t="s">
        <v>53</v>
      </c>
      <c r="M177" s="4" t="s">
        <v>57</v>
      </c>
      <c r="N177" s="4" t="str">
        <f aca="false">P171&amp;CHAR(10)&amp;CHAR(10)&amp;"[[[Select Action: Quit//]]] prompt displays"</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
[[[Select Action: Quit//]]] prompt displays</v>
      </c>
      <c r="S177" s="42" t="s">
        <v>77</v>
      </c>
      <c r="T177" s="8" t="s">
        <v>77</v>
      </c>
      <c r="U177" s="43"/>
      <c r="V177" s="43"/>
      <c r="W177" s="43"/>
    </row>
    <row r="178" customFormat="false" ht="43.15" hidden="false" customHeight="true" outlineLevel="0" collapsed="false">
      <c r="A178" s="1" t="s">
        <v>33</v>
      </c>
      <c r="B178" s="2" t="str">
        <f aca="false">A178&amp;"_"&amp;C178</f>
        <v>CHYSHR_VO-3.2-2c</v>
      </c>
      <c r="C178" s="3" t="s">
        <v>166</v>
      </c>
      <c r="D178" s="3" t="s">
        <v>88</v>
      </c>
      <c r="F178" s="4"/>
      <c r="G178" s="4" t="s">
        <v>73</v>
      </c>
      <c r="H178" s="4"/>
      <c r="K178" s="17"/>
      <c r="L178" s="7" t="s">
        <v>66</v>
      </c>
      <c r="M178" s="4" t="s">
        <v>57</v>
      </c>
      <c r="N178" s="17" t="s">
        <v>89</v>
      </c>
      <c r="Q178" s="17" t="s">
        <v>90</v>
      </c>
      <c r="R178" s="4" t="s">
        <v>170</v>
      </c>
      <c r="S178" s="7" t="s">
        <v>77</v>
      </c>
      <c r="T178" s="8" t="s">
        <v>77</v>
      </c>
    </row>
    <row r="179" s="34" customFormat="true" ht="409.5" hidden="false" customHeight="false" outlineLevel="0" collapsed="false">
      <c r="A179" s="32" t="s">
        <v>33</v>
      </c>
      <c r="B179" s="33" t="str">
        <f aca="false">A179&amp;"_"&amp;C179</f>
        <v>CHYSHR_VO-3.2-2d1</v>
      </c>
      <c r="C179" s="34" t="s">
        <v>171</v>
      </c>
      <c r="D179" s="34" t="s">
        <v>70</v>
      </c>
      <c r="E179" s="35" t="s">
        <v>172</v>
      </c>
      <c r="F179" s="35" t="s">
        <v>173</v>
      </c>
      <c r="G179" s="35" t="s">
        <v>73</v>
      </c>
      <c r="H179" s="35" t="s">
        <v>135</v>
      </c>
      <c r="I179" s="34" t="str">
        <f aca="false">VLOOKUP(H179,PatientData,2,FALSE())</f>
        <v>OVPTEST,IRA OOO</v>
      </c>
      <c r="J179" s="35" t="n">
        <f aca="false">VLOOKUP(H179,PatientData,5,FALSE())</f>
        <v>456019258</v>
      </c>
      <c r="K179" s="36" t="str">
        <f aca="false">"Patient "&amp;I179&amp;" "&amp;J179&amp;" has:"&amp;CHAR(10)&amp;VLOOKUP(H179,PatientData,SC_NDX,FALSE())&amp;CHAR(10)&amp;"[[[Select PATIENT NAME:]]] prompt is displayed"</f>
        <v>Patient OVPTEST,IRA OOO 456019258 has:
 - 5 prescriptions on CHYSHR
 - 5 prescriptions on DAYTSHR
 - 6 prescriptions on DNS    
[[[Select PATIENT NAME:]]] prompt is displayed</v>
      </c>
      <c r="L179" s="37" t="n">
        <v>1</v>
      </c>
      <c r="M179" s="35" t="str">
        <f aca="false">"Type: "&amp;J179&amp;"[Enter]"</f>
        <v>Type: 456019258[Enter]</v>
      </c>
      <c r="N179" s="35" t="s">
        <v>75</v>
      </c>
      <c r="O179" s="35"/>
      <c r="P179" s="35" t="str">
        <f aca="false">"Medication Profile screen only displays CHYSHR prescriptions [[[ "&amp;CHAR(10)&amp;VLOOKUP(H179,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179" s="35" t="s">
        <v>76</v>
      </c>
      <c r="R179" s="35"/>
      <c r="S179" s="37" t="s">
        <v>77</v>
      </c>
      <c r="T179" s="38" t="s">
        <v>77</v>
      </c>
      <c r="U179" s="39" t="s">
        <v>78</v>
      </c>
      <c r="V179" s="39"/>
      <c r="W179" s="39" t="s">
        <v>79</v>
      </c>
      <c r="X179" s="34" t="s">
        <v>80</v>
      </c>
      <c r="Y179" s="40" t="s">
        <v>81</v>
      </c>
      <c r="Z179" s="41" t="s">
        <v>82</v>
      </c>
      <c r="AA179" s="34" t="e">
        <f aca="false">VLOOKUP(H179,ORDERS,5,FALSE())</f>
        <v>#REF!</v>
      </c>
    </row>
    <row r="180" customFormat="false" ht="99.6" hidden="false" customHeight="true" outlineLevel="0" collapsed="false">
      <c r="A180" s="1" t="s">
        <v>33</v>
      </c>
      <c r="B180" s="2" t="str">
        <f aca="false">A180&amp;"_"&amp;C180</f>
        <v>CHYSHR_VO-3.2-2d1</v>
      </c>
      <c r="C180" s="3" t="s">
        <v>171</v>
      </c>
      <c r="D180" s="3" t="s">
        <v>70</v>
      </c>
      <c r="G180" s="5" t="s">
        <v>73</v>
      </c>
      <c r="K180" s="10"/>
      <c r="L180" s="7" t="s">
        <v>37</v>
      </c>
      <c r="M180" s="4" t="s">
        <v>57</v>
      </c>
      <c r="N180" s="5" t="s">
        <v>83</v>
      </c>
      <c r="S180" s="7" t="s">
        <v>77</v>
      </c>
      <c r="T180" s="8" t="s">
        <v>77</v>
      </c>
    </row>
    <row r="181" customFormat="false" ht="266.45" hidden="false" customHeight="true" outlineLevel="0" collapsed="false">
      <c r="A181" s="1" t="s">
        <v>33</v>
      </c>
      <c r="B181" s="2" t="str">
        <f aca="false">A181&amp;"_"&amp;C181</f>
        <v>CHYSHR_VO-3.2-2d1</v>
      </c>
      <c r="C181" s="3" t="s">
        <v>171</v>
      </c>
      <c r="D181" s="3" t="s">
        <v>70</v>
      </c>
      <c r="G181" s="5" t="s">
        <v>73</v>
      </c>
      <c r="K181" s="10"/>
      <c r="L181" s="7" t="s">
        <v>41</v>
      </c>
      <c r="M181" s="4" t="s">
        <v>57</v>
      </c>
      <c r="N181" s="5" t="s">
        <v>174</v>
      </c>
      <c r="S181" s="7" t="s">
        <v>77</v>
      </c>
      <c r="T181" s="8" t="s">
        <v>77</v>
      </c>
    </row>
    <row r="182" customFormat="false" ht="28.9" hidden="false" customHeight="true" outlineLevel="0" collapsed="false">
      <c r="A182" s="1" t="s">
        <v>33</v>
      </c>
      <c r="B182" s="2" t="str">
        <f aca="false">A182&amp;"_"&amp;C182</f>
        <v>CHYSHR_VO-3.2-2d1</v>
      </c>
      <c r="C182" s="3" t="s">
        <v>171</v>
      </c>
      <c r="D182" s="3" t="s">
        <v>70</v>
      </c>
      <c r="G182" s="5" t="s">
        <v>73</v>
      </c>
      <c r="K182" s="10"/>
      <c r="L182" s="7" t="s">
        <v>44</v>
      </c>
      <c r="M182" s="4" t="s">
        <v>57</v>
      </c>
      <c r="N182" s="4" t="s">
        <v>84</v>
      </c>
      <c r="S182" s="7" t="s">
        <v>77</v>
      </c>
      <c r="T182" s="8" t="s">
        <v>77</v>
      </c>
    </row>
    <row r="183" customFormat="false" ht="57.6" hidden="false" customHeight="true" outlineLevel="0" collapsed="false">
      <c r="A183" s="1" t="s">
        <v>33</v>
      </c>
      <c r="B183" s="2" t="str">
        <f aca="false">A183&amp;"_"&amp;C183</f>
        <v>CHYSHR_VO-3.2-2d1</v>
      </c>
      <c r="C183" s="3" t="s">
        <v>171</v>
      </c>
      <c r="D183" s="3" t="s">
        <v>70</v>
      </c>
      <c r="G183" s="5" t="s">
        <v>73</v>
      </c>
      <c r="K183" s="10"/>
      <c r="L183" s="7" t="s">
        <v>47</v>
      </c>
      <c r="M183" s="4" t="s">
        <v>57</v>
      </c>
      <c r="N183" s="4" t="s">
        <v>85</v>
      </c>
      <c r="S183" s="42" t="s">
        <v>77</v>
      </c>
      <c r="T183" s="8" t="s">
        <v>77</v>
      </c>
      <c r="U183" s="43"/>
      <c r="V183" s="43"/>
      <c r="W183" s="43"/>
    </row>
    <row r="184" customFormat="false" ht="43.15" hidden="false" customHeight="true" outlineLevel="0" collapsed="false">
      <c r="A184" s="1" t="s">
        <v>33</v>
      </c>
      <c r="B184" s="2" t="str">
        <f aca="false">A184&amp;"_"&amp;C184</f>
        <v>CHYSHR_VO-3.2-2d1</v>
      </c>
      <c r="C184" s="3" t="s">
        <v>171</v>
      </c>
      <c r="D184" s="3" t="s">
        <v>70</v>
      </c>
      <c r="G184" s="5" t="s">
        <v>73</v>
      </c>
      <c r="K184" s="10"/>
      <c r="L184" s="7" t="s">
        <v>50</v>
      </c>
      <c r="M184" s="4" t="s">
        <v>57</v>
      </c>
      <c r="N184" s="4" t="s">
        <v>86</v>
      </c>
      <c r="S184" s="42" t="s">
        <v>77</v>
      </c>
      <c r="T184" s="8" t="s">
        <v>77</v>
      </c>
      <c r="U184" s="43"/>
      <c r="V184" s="43"/>
      <c r="W184" s="43"/>
    </row>
    <row r="185" customFormat="false" ht="250.9" hidden="false" customHeight="true" outlineLevel="0" collapsed="false">
      <c r="A185" s="1" t="s">
        <v>33</v>
      </c>
      <c r="B185" s="2" t="str">
        <f aca="false">A185&amp;"_"&amp;C185</f>
        <v>CHYSHR_VO-3.2-2d1</v>
      </c>
      <c r="C185" s="3" t="s">
        <v>171</v>
      </c>
      <c r="D185" s="3" t="s">
        <v>70</v>
      </c>
      <c r="G185" s="5" t="s">
        <v>73</v>
      </c>
      <c r="K185" s="10" t="s">
        <v>87</v>
      </c>
      <c r="L185" s="7" t="s">
        <v>53</v>
      </c>
      <c r="M185" s="4" t="s">
        <v>57</v>
      </c>
      <c r="N185" s="4" t="str">
        <f aca="false">P179&amp;CHAR(10)&amp;CHAR(10)&amp;"[[[Select Action: Quit//]]] prompt displays"</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
[[[Select Action: Quit//]]] prompt displays</v>
      </c>
      <c r="S185" s="42" t="s">
        <v>77</v>
      </c>
      <c r="T185" s="8" t="s">
        <v>77</v>
      </c>
      <c r="U185" s="43"/>
      <c r="V185" s="43"/>
      <c r="W185" s="43"/>
    </row>
    <row r="186" customFormat="false" ht="43.15" hidden="false" customHeight="true" outlineLevel="0" collapsed="false">
      <c r="A186" s="1" t="s">
        <v>33</v>
      </c>
      <c r="B186" s="2" t="str">
        <f aca="false">A186&amp;"_"&amp;C186</f>
        <v>CHYSHR_VO-3.2-2d1</v>
      </c>
      <c r="C186" s="3" t="s">
        <v>171</v>
      </c>
      <c r="D186" s="3" t="s">
        <v>88</v>
      </c>
      <c r="F186" s="4"/>
      <c r="G186" s="4" t="s">
        <v>73</v>
      </c>
      <c r="H186" s="4"/>
      <c r="K186" s="17"/>
      <c r="L186" s="7" t="s">
        <v>66</v>
      </c>
      <c r="M186" s="4" t="s">
        <v>57</v>
      </c>
      <c r="N186" s="17" t="s">
        <v>89</v>
      </c>
      <c r="Q186" s="17" t="s">
        <v>90</v>
      </c>
      <c r="R186" s="4" t="s">
        <v>175</v>
      </c>
      <c r="S186" s="7" t="s">
        <v>77</v>
      </c>
      <c r="T186" s="8" t="s">
        <v>77</v>
      </c>
    </row>
    <row r="187" s="34" customFormat="true" ht="409.5" hidden="false" customHeight="false" outlineLevel="0" collapsed="false">
      <c r="A187" s="32" t="s">
        <v>33</v>
      </c>
      <c r="B187" s="33" t="str">
        <f aca="false">A187&amp;"_"&amp;C187</f>
        <v>CHYSHR_VO-3.2-2d2</v>
      </c>
      <c r="C187" s="34" t="s">
        <v>176</v>
      </c>
      <c r="D187" s="34" t="s">
        <v>70</v>
      </c>
      <c r="E187" s="35" t="s">
        <v>177</v>
      </c>
      <c r="F187" s="35" t="s">
        <v>178</v>
      </c>
      <c r="G187" s="35" t="s">
        <v>73</v>
      </c>
      <c r="H187" s="35" t="s">
        <v>135</v>
      </c>
      <c r="I187" s="34" t="str">
        <f aca="false">VLOOKUP(H187,PatientData,2,FALSE())</f>
        <v>OVPTEST,IRA OOO</v>
      </c>
      <c r="J187" s="35" t="n">
        <f aca="false">VLOOKUP(H187,PatientData,5,FALSE())</f>
        <v>456019258</v>
      </c>
      <c r="K187" s="36" t="str">
        <f aca="false">"Patient "&amp;I187&amp;" "&amp;J187&amp;" has:"&amp;CHAR(10)&amp;VLOOKUP(H187,PatientData,SC_NDX,FALSE())&amp;CHAR(10)&amp;"[[[Select PATIENT NAME:]]] prompt is displayed"</f>
        <v>Patient OVPTEST,IRA OOO 456019258 has:
 - 5 prescriptions on CHYSHR
 - 5 prescriptions on DAYTSHR
 - 6 prescriptions on DNS    
[[[Select PATIENT NAME:]]] prompt is displayed</v>
      </c>
      <c r="L187" s="37" t="n">
        <v>1</v>
      </c>
      <c r="M187" s="35" t="str">
        <f aca="false">"Type: "&amp;J187&amp;"[Enter]"</f>
        <v>Type: 456019258[Enter]</v>
      </c>
      <c r="N187" s="35" t="s">
        <v>75</v>
      </c>
      <c r="O187" s="35"/>
      <c r="P187" s="35" t="str">
        <f aca="false">"Medication Profile screen only displays CHYSHR prescriptions [[[ "&amp;CHAR(10)&amp;VLOOKUP(H187,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187" s="35" t="s">
        <v>76</v>
      </c>
      <c r="R187" s="35"/>
      <c r="S187" s="37" t="s">
        <v>77</v>
      </c>
      <c r="T187" s="38" t="s">
        <v>77</v>
      </c>
      <c r="U187" s="39" t="s">
        <v>78</v>
      </c>
      <c r="V187" s="39"/>
      <c r="W187" s="39" t="s">
        <v>79</v>
      </c>
      <c r="X187" s="34" t="s">
        <v>80</v>
      </c>
      <c r="Y187" s="40" t="s">
        <v>81</v>
      </c>
      <c r="Z187" s="41" t="s">
        <v>82</v>
      </c>
      <c r="AA187" s="34" t="e">
        <f aca="false">VLOOKUP(H187,ORDERS,5,FALSE())</f>
        <v>#REF!</v>
      </c>
    </row>
    <row r="188" customFormat="false" ht="99.6" hidden="false" customHeight="true" outlineLevel="0" collapsed="false">
      <c r="A188" s="1" t="s">
        <v>33</v>
      </c>
      <c r="B188" s="2" t="str">
        <f aca="false">A188&amp;"_"&amp;C188</f>
        <v>CHYSHR_VO-3.2-2d2</v>
      </c>
      <c r="C188" s="3" t="s">
        <v>176</v>
      </c>
      <c r="D188" s="3" t="s">
        <v>70</v>
      </c>
      <c r="G188" s="5" t="s">
        <v>73</v>
      </c>
      <c r="K188" s="10"/>
      <c r="L188" s="7" t="s">
        <v>37</v>
      </c>
      <c r="M188" s="4" t="s">
        <v>57</v>
      </c>
      <c r="N188" s="5" t="s">
        <v>83</v>
      </c>
      <c r="S188" s="7" t="s">
        <v>77</v>
      </c>
      <c r="T188" s="8" t="s">
        <v>77</v>
      </c>
    </row>
    <row r="189" customFormat="false" ht="266.45" hidden="false" customHeight="true" outlineLevel="0" collapsed="false">
      <c r="A189" s="1" t="s">
        <v>33</v>
      </c>
      <c r="B189" s="2" t="str">
        <f aca="false">A189&amp;"_"&amp;C189</f>
        <v>CHYSHR_VO-3.2-2d2</v>
      </c>
      <c r="C189" s="3" t="s">
        <v>176</v>
      </c>
      <c r="D189" s="3" t="s">
        <v>70</v>
      </c>
      <c r="G189" s="5" t="s">
        <v>73</v>
      </c>
      <c r="K189" s="10"/>
      <c r="L189" s="7" t="s">
        <v>41</v>
      </c>
      <c r="M189" s="4" t="s">
        <v>57</v>
      </c>
      <c r="N189" s="5" t="s">
        <v>179</v>
      </c>
      <c r="S189" s="7" t="s">
        <v>77</v>
      </c>
      <c r="T189" s="8" t="s">
        <v>77</v>
      </c>
    </row>
    <row r="190" customFormat="false" ht="28.9" hidden="false" customHeight="true" outlineLevel="0" collapsed="false">
      <c r="A190" s="1" t="s">
        <v>33</v>
      </c>
      <c r="B190" s="2" t="str">
        <f aca="false">A190&amp;"_"&amp;C190</f>
        <v>CHYSHR_VO-3.2-2d2</v>
      </c>
      <c r="C190" s="3" t="s">
        <v>176</v>
      </c>
      <c r="D190" s="3" t="s">
        <v>70</v>
      </c>
      <c r="G190" s="5" t="s">
        <v>73</v>
      </c>
      <c r="K190" s="10"/>
      <c r="L190" s="7" t="s">
        <v>44</v>
      </c>
      <c r="M190" s="4" t="s">
        <v>57</v>
      </c>
      <c r="N190" s="4" t="s">
        <v>84</v>
      </c>
      <c r="S190" s="7" t="s">
        <v>77</v>
      </c>
      <c r="T190" s="8" t="s">
        <v>77</v>
      </c>
    </row>
    <row r="191" customFormat="false" ht="57.6" hidden="false" customHeight="true" outlineLevel="0" collapsed="false">
      <c r="A191" s="1" t="s">
        <v>33</v>
      </c>
      <c r="B191" s="2" t="str">
        <f aca="false">A191&amp;"_"&amp;C191</f>
        <v>CHYSHR_VO-3.2-2d2</v>
      </c>
      <c r="C191" s="3" t="s">
        <v>176</v>
      </c>
      <c r="D191" s="3" t="s">
        <v>70</v>
      </c>
      <c r="G191" s="5" t="s">
        <v>73</v>
      </c>
      <c r="K191" s="10"/>
      <c r="L191" s="7" t="s">
        <v>47</v>
      </c>
      <c r="M191" s="4" t="s">
        <v>57</v>
      </c>
      <c r="N191" s="4" t="s">
        <v>85</v>
      </c>
      <c r="S191" s="42" t="s">
        <v>77</v>
      </c>
      <c r="T191" s="8" t="s">
        <v>77</v>
      </c>
      <c r="U191" s="43"/>
      <c r="V191" s="43"/>
      <c r="W191" s="43"/>
    </row>
    <row r="192" customFormat="false" ht="43.15" hidden="false" customHeight="true" outlineLevel="0" collapsed="false">
      <c r="A192" s="1" t="s">
        <v>33</v>
      </c>
      <c r="B192" s="2" t="str">
        <f aca="false">A192&amp;"_"&amp;C192</f>
        <v>CHYSHR_VO-3.2-2d2</v>
      </c>
      <c r="C192" s="3" t="s">
        <v>176</v>
      </c>
      <c r="D192" s="3" t="s">
        <v>70</v>
      </c>
      <c r="G192" s="5" t="s">
        <v>73</v>
      </c>
      <c r="K192" s="10"/>
      <c r="L192" s="7" t="s">
        <v>50</v>
      </c>
      <c r="M192" s="4" t="s">
        <v>57</v>
      </c>
      <c r="N192" s="4" t="s">
        <v>86</v>
      </c>
      <c r="S192" s="42" t="s">
        <v>77</v>
      </c>
      <c r="T192" s="8" t="s">
        <v>77</v>
      </c>
      <c r="U192" s="43"/>
      <c r="V192" s="43"/>
      <c r="W192" s="43"/>
    </row>
    <row r="193" customFormat="false" ht="250.9" hidden="false" customHeight="true" outlineLevel="0" collapsed="false">
      <c r="A193" s="1" t="s">
        <v>33</v>
      </c>
      <c r="B193" s="2" t="str">
        <f aca="false">A193&amp;"_"&amp;C193</f>
        <v>CHYSHR_VO-3.2-2d2</v>
      </c>
      <c r="C193" s="3" t="s">
        <v>176</v>
      </c>
      <c r="D193" s="3" t="s">
        <v>70</v>
      </c>
      <c r="G193" s="5" t="s">
        <v>73</v>
      </c>
      <c r="K193" s="10" t="s">
        <v>87</v>
      </c>
      <c r="L193" s="7" t="s">
        <v>53</v>
      </c>
      <c r="M193" s="4" t="s">
        <v>57</v>
      </c>
      <c r="N193" s="4" t="str">
        <f aca="false">P187&amp;CHAR(10)&amp;CHAR(10)&amp;"[[[Select Action: Quit//]]] prompt displays"</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
[[[Select Action: Quit//]]] prompt displays</v>
      </c>
      <c r="S193" s="42" t="s">
        <v>77</v>
      </c>
      <c r="T193" s="8" t="s">
        <v>77</v>
      </c>
      <c r="U193" s="43"/>
      <c r="V193" s="43"/>
      <c r="W193" s="43"/>
    </row>
    <row r="194" customFormat="false" ht="43.15" hidden="false" customHeight="true" outlineLevel="0" collapsed="false">
      <c r="A194" s="1" t="s">
        <v>33</v>
      </c>
      <c r="B194" s="2" t="str">
        <f aca="false">A194&amp;"_"&amp;C194</f>
        <v>CHYSHR_VO-3.2-2d2</v>
      </c>
      <c r="C194" s="3" t="s">
        <v>176</v>
      </c>
      <c r="D194" s="3" t="s">
        <v>88</v>
      </c>
      <c r="F194" s="4"/>
      <c r="G194" s="4" t="s">
        <v>73</v>
      </c>
      <c r="H194" s="4"/>
      <c r="K194" s="17"/>
      <c r="L194" s="7" t="s">
        <v>66</v>
      </c>
      <c r="M194" s="4" t="s">
        <v>57</v>
      </c>
      <c r="N194" s="17" t="s">
        <v>89</v>
      </c>
      <c r="Q194" s="17" t="s">
        <v>90</v>
      </c>
      <c r="R194" s="4" t="s">
        <v>180</v>
      </c>
      <c r="S194" s="7" t="s">
        <v>77</v>
      </c>
      <c r="T194" s="8" t="s">
        <v>77</v>
      </c>
    </row>
    <row r="195" s="34" customFormat="true" ht="409.5" hidden="false" customHeight="false" outlineLevel="0" collapsed="false">
      <c r="A195" s="32" t="s">
        <v>33</v>
      </c>
      <c r="B195" s="33" t="str">
        <f aca="false">A195&amp;"_"&amp;C195</f>
        <v>CHYSHR_VO-3.2-2e</v>
      </c>
      <c r="C195" s="34" t="s">
        <v>181</v>
      </c>
      <c r="D195" s="34" t="s">
        <v>70</v>
      </c>
      <c r="E195" s="35" t="s">
        <v>182</v>
      </c>
      <c r="F195" s="35" t="s">
        <v>183</v>
      </c>
      <c r="G195" s="35" t="s">
        <v>73</v>
      </c>
      <c r="H195" s="35" t="s">
        <v>135</v>
      </c>
      <c r="I195" s="34" t="str">
        <f aca="false">VLOOKUP(H195,PatientData,2,FALSE())</f>
        <v>OVPTEST,IRA OOO</v>
      </c>
      <c r="J195" s="35" t="n">
        <f aca="false">VLOOKUP(H195,PatientData,5,FALSE())</f>
        <v>456019258</v>
      </c>
      <c r="K195" s="36" t="str">
        <f aca="false">"Patient "&amp;I195&amp;" "&amp;J195&amp;" has:"&amp;CHAR(10)&amp;VLOOKUP(H195,PatientData,SC_NDX,FALSE())&amp;CHAR(10)&amp;"[[[Select PATIENT NAME:]]] prompt is displayed"</f>
        <v>Patient OVPTEST,IRA OOO 456019258 has:
 - 5 prescriptions on CHYSHR
 - 5 prescriptions on DAYTSHR
 - 6 prescriptions on DNS    
[[[Select PATIENT NAME:]]] prompt is displayed</v>
      </c>
      <c r="L195" s="37" t="n">
        <v>1</v>
      </c>
      <c r="M195" s="35" t="str">
        <f aca="false">"Type: "&amp;J195&amp;"[Enter]"</f>
        <v>Type: 456019258[Enter]</v>
      </c>
      <c r="N195" s="35" t="s">
        <v>75</v>
      </c>
      <c r="O195" s="35"/>
      <c r="P195" s="35" t="str">
        <f aca="false">"Medication Profile screen only displays CHYSHR prescriptions [[[ "&amp;CHAR(10)&amp;VLOOKUP(H195,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195" s="35" t="s">
        <v>76</v>
      </c>
      <c r="R195" s="35"/>
      <c r="S195" s="37" t="s">
        <v>77</v>
      </c>
      <c r="T195" s="38" t="s">
        <v>77</v>
      </c>
      <c r="U195" s="39" t="s">
        <v>78</v>
      </c>
      <c r="V195" s="39"/>
      <c r="W195" s="39" t="s">
        <v>79</v>
      </c>
      <c r="X195" s="34" t="s">
        <v>80</v>
      </c>
      <c r="Y195" s="40" t="s">
        <v>81</v>
      </c>
      <c r="Z195" s="41" t="s">
        <v>82</v>
      </c>
      <c r="AA195" s="34" t="e">
        <f aca="false">VLOOKUP(H195,ORDERS,5,FALSE())</f>
        <v>#REF!</v>
      </c>
    </row>
    <row r="196" customFormat="false" ht="99.6" hidden="false" customHeight="true" outlineLevel="0" collapsed="false">
      <c r="A196" s="1" t="s">
        <v>33</v>
      </c>
      <c r="B196" s="2" t="str">
        <f aca="false">A196&amp;"_"&amp;C196</f>
        <v>CHYSHR_VO-3.2-2e</v>
      </c>
      <c r="C196" s="3" t="s">
        <v>181</v>
      </c>
      <c r="D196" s="3" t="s">
        <v>70</v>
      </c>
      <c r="G196" s="5" t="s">
        <v>73</v>
      </c>
      <c r="K196" s="10"/>
      <c r="L196" s="7" t="s">
        <v>37</v>
      </c>
      <c r="M196" s="4" t="s">
        <v>57</v>
      </c>
      <c r="N196" s="5" t="s">
        <v>83</v>
      </c>
      <c r="S196" s="7" t="s">
        <v>77</v>
      </c>
      <c r="T196" s="8" t="s">
        <v>77</v>
      </c>
    </row>
    <row r="197" customFormat="false" ht="266.45" hidden="false" customHeight="true" outlineLevel="0" collapsed="false">
      <c r="A197" s="1" t="s">
        <v>33</v>
      </c>
      <c r="B197" s="2" t="str">
        <f aca="false">A197&amp;"_"&amp;C197</f>
        <v>CHYSHR_VO-3.2-2e</v>
      </c>
      <c r="C197" s="3" t="s">
        <v>181</v>
      </c>
      <c r="D197" s="3" t="s">
        <v>70</v>
      </c>
      <c r="G197" s="5" t="s">
        <v>73</v>
      </c>
      <c r="K197" s="10"/>
      <c r="L197" s="7" t="s">
        <v>41</v>
      </c>
      <c r="M197" s="4" t="s">
        <v>57</v>
      </c>
      <c r="N197" s="5" t="s">
        <v>184</v>
      </c>
      <c r="S197" s="7" t="s">
        <v>77</v>
      </c>
      <c r="T197" s="8" t="s">
        <v>77</v>
      </c>
    </row>
    <row r="198" customFormat="false" ht="28.9" hidden="false" customHeight="true" outlineLevel="0" collapsed="false">
      <c r="A198" s="1" t="s">
        <v>33</v>
      </c>
      <c r="B198" s="2" t="str">
        <f aca="false">A198&amp;"_"&amp;C198</f>
        <v>CHYSHR_VO-3.2-2e</v>
      </c>
      <c r="C198" s="3" t="s">
        <v>181</v>
      </c>
      <c r="D198" s="3" t="s">
        <v>70</v>
      </c>
      <c r="G198" s="5" t="s">
        <v>73</v>
      </c>
      <c r="K198" s="10"/>
      <c r="L198" s="7" t="s">
        <v>44</v>
      </c>
      <c r="M198" s="4" t="s">
        <v>57</v>
      </c>
      <c r="N198" s="4" t="s">
        <v>84</v>
      </c>
      <c r="S198" s="7" t="s">
        <v>77</v>
      </c>
      <c r="T198" s="8" t="s">
        <v>77</v>
      </c>
    </row>
    <row r="199" customFormat="false" ht="57.6" hidden="false" customHeight="true" outlineLevel="0" collapsed="false">
      <c r="A199" s="1" t="s">
        <v>33</v>
      </c>
      <c r="B199" s="2" t="str">
        <f aca="false">A199&amp;"_"&amp;C199</f>
        <v>CHYSHR_VO-3.2-2e</v>
      </c>
      <c r="C199" s="3" t="s">
        <v>181</v>
      </c>
      <c r="D199" s="3" t="s">
        <v>70</v>
      </c>
      <c r="G199" s="5" t="s">
        <v>73</v>
      </c>
      <c r="K199" s="10"/>
      <c r="L199" s="7" t="s">
        <v>47</v>
      </c>
      <c r="M199" s="4" t="s">
        <v>57</v>
      </c>
      <c r="N199" s="4" t="s">
        <v>85</v>
      </c>
      <c r="S199" s="42" t="s">
        <v>77</v>
      </c>
      <c r="T199" s="8" t="s">
        <v>77</v>
      </c>
      <c r="U199" s="43"/>
      <c r="V199" s="43"/>
      <c r="W199" s="43"/>
    </row>
    <row r="200" customFormat="false" ht="43.15" hidden="false" customHeight="true" outlineLevel="0" collapsed="false">
      <c r="A200" s="1" t="s">
        <v>33</v>
      </c>
      <c r="B200" s="2" t="str">
        <f aca="false">A200&amp;"_"&amp;C200</f>
        <v>CHYSHR_VO-3.2-2e</v>
      </c>
      <c r="C200" s="3" t="s">
        <v>181</v>
      </c>
      <c r="D200" s="3" t="s">
        <v>70</v>
      </c>
      <c r="G200" s="5" t="s">
        <v>73</v>
      </c>
      <c r="K200" s="10"/>
      <c r="L200" s="7" t="s">
        <v>50</v>
      </c>
      <c r="M200" s="4" t="s">
        <v>57</v>
      </c>
      <c r="N200" s="4" t="s">
        <v>86</v>
      </c>
      <c r="S200" s="42" t="s">
        <v>77</v>
      </c>
      <c r="T200" s="8" t="s">
        <v>77</v>
      </c>
      <c r="U200" s="43"/>
      <c r="V200" s="43"/>
      <c r="W200" s="43"/>
    </row>
    <row r="201" customFormat="false" ht="250.9" hidden="false" customHeight="true" outlineLevel="0" collapsed="false">
      <c r="A201" s="1" t="s">
        <v>33</v>
      </c>
      <c r="B201" s="2" t="str">
        <f aca="false">A201&amp;"_"&amp;C201</f>
        <v>CHYSHR_VO-3.2-2e</v>
      </c>
      <c r="C201" s="3" t="s">
        <v>181</v>
      </c>
      <c r="D201" s="3" t="s">
        <v>70</v>
      </c>
      <c r="G201" s="5" t="s">
        <v>73</v>
      </c>
      <c r="K201" s="10" t="s">
        <v>87</v>
      </c>
      <c r="L201" s="7" t="s">
        <v>53</v>
      </c>
      <c r="M201" s="4" t="s">
        <v>57</v>
      </c>
      <c r="N201" s="4" t="str">
        <f aca="false">P195&amp;CHAR(10)&amp;CHAR(10)&amp;"[[[Select Action: Quit//]]] prompt displays"</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
[[[Select Action: Quit//]]] prompt displays</v>
      </c>
      <c r="S201" s="42" t="s">
        <v>77</v>
      </c>
      <c r="T201" s="8" t="s">
        <v>77</v>
      </c>
      <c r="U201" s="43"/>
      <c r="V201" s="43"/>
      <c r="W201" s="43"/>
    </row>
    <row r="202" customFormat="false" ht="43.15" hidden="false" customHeight="true" outlineLevel="0" collapsed="false">
      <c r="A202" s="1" t="s">
        <v>33</v>
      </c>
      <c r="B202" s="2" t="str">
        <f aca="false">A202&amp;"_"&amp;C202</f>
        <v>CHYSHR_VO-3.2-2e</v>
      </c>
      <c r="C202" s="3" t="s">
        <v>181</v>
      </c>
      <c r="D202" s="3" t="s">
        <v>88</v>
      </c>
      <c r="F202" s="4"/>
      <c r="G202" s="4" t="s">
        <v>73</v>
      </c>
      <c r="H202" s="4"/>
      <c r="K202" s="17"/>
      <c r="L202" s="7" t="s">
        <v>66</v>
      </c>
      <c r="M202" s="4" t="s">
        <v>57</v>
      </c>
      <c r="N202" s="17" t="s">
        <v>89</v>
      </c>
      <c r="Q202" s="17" t="s">
        <v>90</v>
      </c>
      <c r="R202" s="4" t="s">
        <v>180</v>
      </c>
      <c r="S202" s="7" t="s">
        <v>77</v>
      </c>
      <c r="T202" s="8" t="s">
        <v>77</v>
      </c>
    </row>
    <row r="203" s="34" customFormat="true" ht="240" hidden="false" customHeight="false" outlineLevel="0" collapsed="false">
      <c r="A203" s="32" t="s">
        <v>33</v>
      </c>
      <c r="B203" s="33" t="str">
        <f aca="false">A203&amp;"_"&amp;C203</f>
        <v>CHYSHR_VO-3.2-OVPO</v>
      </c>
      <c r="C203" s="34" t="s">
        <v>185</v>
      </c>
      <c r="D203" s="34" t="s">
        <v>70</v>
      </c>
      <c r="E203" s="35" t="s">
        <v>186</v>
      </c>
      <c r="F203" s="35" t="s">
        <v>183</v>
      </c>
      <c r="G203" s="35" t="s">
        <v>73</v>
      </c>
      <c r="H203" s="35" t="s">
        <v>132</v>
      </c>
      <c r="I203" s="34" t="str">
        <f aca="false">VLOOKUP(H203,PatientData,2,FALSE())</f>
        <v>OVPTEST,FRANCIS ORO</v>
      </c>
      <c r="J203" s="35" t="n">
        <f aca="false">VLOOKUP(H203,PatientData,5,FALSE())</f>
        <v>456016885</v>
      </c>
      <c r="K203" s="36" t="str">
        <f aca="false">"Patient "&amp;I203&amp;" "&amp;J203&amp;" has:"&amp;CHAR(10)&amp;VLOOKUP(H203,PatientData,SC_NDX,FALSE())&amp;CHAR(10)&amp;"[[[Select PATIENT NAME:]]] prompt is displayed"</f>
        <v>Patient OVPTEST,FRANCIS ORO 456016885 has:
 -  1 prescription on CHYSHR
 -  no prescriptions on DAYTSHR
 -  2 prescription on DNS    
[[[Select PATIENT NAME:]]] prompt is displayed</v>
      </c>
      <c r="L203" s="37" t="n">
        <v>1</v>
      </c>
      <c r="M203" s="35" t="str">
        <f aca="false">"Type: "&amp;J203&amp;"[Enter]"</f>
        <v>Type: 456016885[Enter]</v>
      </c>
      <c r="N203" s="35" t="s">
        <v>75</v>
      </c>
      <c r="O203" s="35"/>
      <c r="P203" s="35" t="str">
        <f aca="false">"Medication Profile screen only displays CHYSHR prescriptions [[[ "&amp;CHAR(10)&amp;VLOOKUP(H203,PatientData,CHYSHR_NDX,FALSE())&amp;"]]]"</f>
        <v>Medication Profile screen only displays CHYSHR prescriptions [[[ 
-------------------------------------ACTIVE-------------------------------------
 1 10000135      IBUPROFEN 800MG TAB                   90 A&gt; 06-07 06-07   5  30
-----------------------------DAYTON (552) ACTIVE----------------------------    
 2 2718390       OMEPRAZOLE 10MG SA CAP                60 A  06-15 06-15   2  60
 3 2718391       RAMIPRIL 10MG CAP                     30 A  01-04 01-08   2  30
]]]</v>
      </c>
      <c r="Q203" s="35" t="s">
        <v>76</v>
      </c>
      <c r="R203" s="35"/>
      <c r="S203" s="37" t="s">
        <v>77</v>
      </c>
      <c r="T203" s="38" t="s">
        <v>77</v>
      </c>
      <c r="U203" s="39" t="s">
        <v>78</v>
      </c>
      <c r="V203" s="39"/>
      <c r="W203" s="39" t="s">
        <v>79</v>
      </c>
      <c r="X203" s="34" t="s">
        <v>80</v>
      </c>
      <c r="Y203" s="40" t="s">
        <v>81</v>
      </c>
      <c r="Z203" s="41" t="s">
        <v>82</v>
      </c>
      <c r="AA203" s="34" t="e">
        <f aca="false">VLOOKUP(H203,ORDERS,5,FALSE())</f>
        <v>#REF!</v>
      </c>
    </row>
    <row r="204" customFormat="false" ht="99.6" hidden="false" customHeight="true" outlineLevel="0" collapsed="false">
      <c r="A204" s="1" t="s">
        <v>33</v>
      </c>
      <c r="B204" s="2" t="str">
        <f aca="false">A204&amp;"_"&amp;C204</f>
        <v>CHYSHR_VO-3.2-OVPO</v>
      </c>
      <c r="C204" s="3" t="s">
        <v>185</v>
      </c>
      <c r="D204" s="3" t="s">
        <v>70</v>
      </c>
      <c r="G204" s="5" t="s">
        <v>73</v>
      </c>
      <c r="K204" s="10"/>
      <c r="L204" s="7" t="s">
        <v>37</v>
      </c>
      <c r="M204" s="4" t="s">
        <v>57</v>
      </c>
      <c r="N204" s="5" t="s">
        <v>83</v>
      </c>
      <c r="S204" s="7" t="s">
        <v>77</v>
      </c>
      <c r="T204" s="8" t="s">
        <v>77</v>
      </c>
    </row>
    <row r="205" customFormat="false" ht="266.45" hidden="false" customHeight="true" outlineLevel="0" collapsed="false">
      <c r="A205" s="1" t="s">
        <v>33</v>
      </c>
      <c r="B205" s="2" t="str">
        <f aca="false">A205&amp;"_"&amp;C205</f>
        <v>CHYSHR_VO-3.2-OVPO</v>
      </c>
      <c r="C205" s="3" t="s">
        <v>185</v>
      </c>
      <c r="D205" s="3" t="s">
        <v>70</v>
      </c>
      <c r="G205" s="5" t="s">
        <v>73</v>
      </c>
      <c r="K205" s="10"/>
      <c r="L205" s="7" t="s">
        <v>41</v>
      </c>
      <c r="M205" s="4" t="s">
        <v>57</v>
      </c>
      <c r="N205" s="5" t="s">
        <v>187</v>
      </c>
      <c r="S205" s="7" t="s">
        <v>77</v>
      </c>
      <c r="T205" s="8" t="s">
        <v>77</v>
      </c>
    </row>
    <row r="206" customFormat="false" ht="28.9" hidden="false" customHeight="true" outlineLevel="0" collapsed="false">
      <c r="A206" s="1" t="s">
        <v>33</v>
      </c>
      <c r="B206" s="2" t="str">
        <f aca="false">A206&amp;"_"&amp;C206</f>
        <v>CHYSHR_VO-3.2-OVPO</v>
      </c>
      <c r="C206" s="3" t="s">
        <v>185</v>
      </c>
      <c r="D206" s="3" t="s">
        <v>70</v>
      </c>
      <c r="G206" s="5" t="s">
        <v>73</v>
      </c>
      <c r="K206" s="10"/>
      <c r="L206" s="7" t="s">
        <v>44</v>
      </c>
      <c r="M206" s="4" t="s">
        <v>57</v>
      </c>
      <c r="N206" s="4" t="s">
        <v>84</v>
      </c>
      <c r="S206" s="7" t="s">
        <v>77</v>
      </c>
      <c r="T206" s="8" t="s">
        <v>77</v>
      </c>
    </row>
    <row r="207" customFormat="false" ht="57.6" hidden="false" customHeight="true" outlineLevel="0" collapsed="false">
      <c r="A207" s="1" t="s">
        <v>33</v>
      </c>
      <c r="B207" s="2" t="str">
        <f aca="false">A207&amp;"_"&amp;C207</f>
        <v>CHYSHR_VO-3.2-OVPO</v>
      </c>
      <c r="C207" s="3" t="s">
        <v>185</v>
      </c>
      <c r="D207" s="3" t="s">
        <v>70</v>
      </c>
      <c r="G207" s="5" t="s">
        <v>73</v>
      </c>
      <c r="K207" s="10"/>
      <c r="L207" s="7" t="s">
        <v>47</v>
      </c>
      <c r="M207" s="4" t="s">
        <v>57</v>
      </c>
      <c r="N207" s="4" t="s">
        <v>85</v>
      </c>
      <c r="S207" s="42" t="s">
        <v>77</v>
      </c>
      <c r="T207" s="8" t="s">
        <v>77</v>
      </c>
      <c r="U207" s="43"/>
      <c r="V207" s="43"/>
      <c r="W207" s="43"/>
    </row>
    <row r="208" customFormat="false" ht="43.15" hidden="false" customHeight="true" outlineLevel="0" collapsed="false">
      <c r="A208" s="1" t="s">
        <v>33</v>
      </c>
      <c r="B208" s="2" t="str">
        <f aca="false">A208&amp;"_"&amp;C208</f>
        <v>CHYSHR_VO-3.2-OVPO</v>
      </c>
      <c r="C208" s="3" t="s">
        <v>185</v>
      </c>
      <c r="D208" s="3" t="s">
        <v>70</v>
      </c>
      <c r="G208" s="5" t="s">
        <v>73</v>
      </c>
      <c r="K208" s="10"/>
      <c r="L208" s="7" t="s">
        <v>50</v>
      </c>
      <c r="M208" s="4" t="s">
        <v>57</v>
      </c>
      <c r="N208" s="4" t="s">
        <v>86</v>
      </c>
      <c r="S208" s="42" t="s">
        <v>77</v>
      </c>
      <c r="T208" s="8" t="s">
        <v>77</v>
      </c>
      <c r="U208" s="43"/>
      <c r="V208" s="43"/>
      <c r="W208" s="43"/>
    </row>
    <row r="209" customFormat="false" ht="250.9" hidden="false" customHeight="true" outlineLevel="0" collapsed="false">
      <c r="A209" s="1" t="s">
        <v>33</v>
      </c>
      <c r="B209" s="2" t="str">
        <f aca="false">A209&amp;"_"&amp;C209</f>
        <v>CHYSHR_VO-3.2-OVPO</v>
      </c>
      <c r="C209" s="3" t="s">
        <v>185</v>
      </c>
      <c r="D209" s="3" t="s">
        <v>70</v>
      </c>
      <c r="G209" s="5" t="s">
        <v>73</v>
      </c>
      <c r="K209" s="10" t="s">
        <v>87</v>
      </c>
      <c r="L209" s="7" t="s">
        <v>53</v>
      </c>
      <c r="M209" s="4" t="s">
        <v>57</v>
      </c>
      <c r="N209" s="4" t="str">
        <f aca="false">P203&amp;CHAR(10)&amp;CHAR(10)&amp;"[[[Select Action: Quit//]]] prompt displays"</f>
        <v>Medication Profile screen only displays CHYSHR prescriptions [[[ 
-------------------------------------ACTIVE-------------------------------------
 1 10000135      IBUPROFEN 800MG TAB                   90 A&gt; 06-07 06-07   5  30
-----------------------------DAYTON (552) ACTIVE----------------------------    
 2 2718390       OMEPRAZOLE 10MG SA CAP                60 A  06-15 06-15   2  60
 3 2718391       RAMIPRIL 10MG CAP                     30 A  01-04 01-08   2  30
]]]
[[[Select Action: Quit//]]] prompt displays</v>
      </c>
      <c r="S209" s="42" t="s">
        <v>77</v>
      </c>
      <c r="T209" s="8" t="s">
        <v>77</v>
      </c>
      <c r="U209" s="43"/>
      <c r="V209" s="43"/>
      <c r="W209" s="43"/>
    </row>
    <row r="210" customFormat="false" ht="43.15" hidden="false" customHeight="true" outlineLevel="0" collapsed="false">
      <c r="A210" s="1" t="s">
        <v>33</v>
      </c>
      <c r="B210" s="2" t="str">
        <f aca="false">A210&amp;"_"&amp;C210</f>
        <v>CHYSHR_VO-3.2-OVPO</v>
      </c>
      <c r="C210" s="3" t="s">
        <v>185</v>
      </c>
      <c r="D210" s="3" t="s">
        <v>88</v>
      </c>
      <c r="F210" s="4"/>
      <c r="G210" s="4" t="s">
        <v>73</v>
      </c>
      <c r="H210" s="4"/>
      <c r="K210" s="17"/>
      <c r="L210" s="7" t="s">
        <v>66</v>
      </c>
      <c r="M210" s="4" t="s">
        <v>57</v>
      </c>
      <c r="N210" s="17" t="s">
        <v>89</v>
      </c>
      <c r="Q210" s="17" t="s">
        <v>90</v>
      </c>
      <c r="R210" s="4" t="s">
        <v>180</v>
      </c>
      <c r="S210" s="7" t="s">
        <v>77</v>
      </c>
      <c r="T210" s="8" t="s">
        <v>77</v>
      </c>
    </row>
    <row r="211" s="23" customFormat="true" ht="31.15" hidden="false" customHeight="true" outlineLevel="0" collapsed="false">
      <c r="A211" s="22" t="str">
        <f aca="false">ROW()&amp;" - "&amp;ROW(VO_DNS    )-2</f>
        <v>211 - 405</v>
      </c>
      <c r="C211" s="24" t="s">
        <v>188</v>
      </c>
      <c r="E211" s="25"/>
      <c r="F211" s="26"/>
      <c r="G211" s="27" t="s">
        <v>73</v>
      </c>
      <c r="H211" s="27"/>
      <c r="J211" s="27"/>
      <c r="K211" s="27"/>
      <c r="L211" s="28"/>
      <c r="M211" s="25"/>
      <c r="N211" s="25"/>
      <c r="O211" s="25"/>
      <c r="P211" s="29"/>
      <c r="Q211" s="29"/>
      <c r="R211" s="29"/>
      <c r="S211" s="28"/>
      <c r="T211" s="30"/>
      <c r="U211" s="31"/>
      <c r="V211" s="31"/>
      <c r="W211" s="31"/>
      <c r="Y211" s="27"/>
    </row>
    <row r="212" s="34" customFormat="true" ht="127.15" hidden="false" customHeight="true" outlineLevel="0" collapsed="false">
      <c r="A212" s="32" t="s">
        <v>189</v>
      </c>
      <c r="B212" s="33" t="str">
        <f aca="false">A212&amp;"_"&amp;C212</f>
        <v>DAYTSHR_VO-3.2-1</v>
      </c>
      <c r="C212" s="34" t="s">
        <v>69</v>
      </c>
      <c r="D212" s="34" t="s">
        <v>70</v>
      </c>
      <c r="E212" s="35" t="s">
        <v>190</v>
      </c>
      <c r="F212" s="35" t="s">
        <v>191</v>
      </c>
      <c r="G212" s="35" t="s">
        <v>73</v>
      </c>
      <c r="H212" s="35" t="s">
        <v>192</v>
      </c>
      <c r="I212" s="34" t="str">
        <f aca="false">VLOOKUP(H212,PatientData,2,FALSE())</f>
        <v>OVPTEST,XAVIER XOX</v>
      </c>
      <c r="J212" s="35" t="n">
        <f aca="false">VLOOKUP(H212,PatientData,5,FALSE())</f>
        <v>456016161</v>
      </c>
      <c r="K212" s="36" t="str">
        <f aca="false">"Patient "&amp;I212&amp;" "&amp;J212&amp;" has:"&amp;CHAR(10)&amp;VLOOKUP(H212,PatientData,SC_NDX,FALSE())&amp;CHAR(10)&amp;"[[[Select PATIENT NAME:]]] prompt is displayed"</f>
        <v>Patient OVPTEST,XAVIER XOX 456016161 has:
 -  not registered on CHYSHR
 -  1 prescription on DAYTSHR
 -  not registered on DNS    
[[[Select PATIENT NAME:]]] prompt is displayed</v>
      </c>
      <c r="L212" s="37" t="s">
        <v>31</v>
      </c>
      <c r="M212" s="35" t="str">
        <f aca="false">"Type: "&amp;J212&amp;"[Enter]"</f>
        <v>Type: 456016161[Enter]</v>
      </c>
      <c r="N212" s="35" t="s">
        <v>75</v>
      </c>
      <c r="O212" s="35"/>
      <c r="P212" s="35" t="str">
        <f aca="false">"Medication Profile screen displays:[[[ "&amp;CHAR(10)&amp;VLOOKUP(H212,PatientData,CHYSHR_NDX,FALSE())&amp;"]]]"</f>
        <v>Medication Profile screen displays:[[[ 
*** not registered on CHYSHR ***]]]</v>
      </c>
      <c r="Q212" s="35" t="s">
        <v>76</v>
      </c>
      <c r="R212" s="35"/>
      <c r="S212" s="37" t="s">
        <v>77</v>
      </c>
      <c r="T212" s="38" t="s">
        <v>77</v>
      </c>
      <c r="U212" s="39" t="s">
        <v>78</v>
      </c>
      <c r="V212" s="39"/>
      <c r="W212" s="39" t="s">
        <v>79</v>
      </c>
      <c r="X212" s="34" t="s">
        <v>80</v>
      </c>
      <c r="Y212" s="40" t="s">
        <v>81</v>
      </c>
      <c r="Z212" s="41" t="s">
        <v>82</v>
      </c>
      <c r="AA212" s="34" t="e">
        <f aca="false">VLOOKUP(H212,ORDERS,5,FALSE())</f>
        <v>#REF!</v>
      </c>
    </row>
    <row r="213" customFormat="false" ht="99.6" hidden="false" customHeight="true" outlineLevel="0" collapsed="false">
      <c r="A213" s="1" t="s">
        <v>189</v>
      </c>
      <c r="B213" s="2" t="str">
        <f aca="false">A213&amp;"_"&amp;C213</f>
        <v>DAYTSHR_VO-3.2-1</v>
      </c>
      <c r="C213" s="3" t="s">
        <v>69</v>
      </c>
      <c r="D213" s="3" t="s">
        <v>70</v>
      </c>
      <c r="G213" s="5" t="s">
        <v>73</v>
      </c>
      <c r="K213" s="10"/>
      <c r="L213" s="7" t="s">
        <v>37</v>
      </c>
      <c r="M213" s="4" t="s">
        <v>57</v>
      </c>
      <c r="N213" s="5" t="s">
        <v>83</v>
      </c>
      <c r="S213" s="7" t="s">
        <v>77</v>
      </c>
      <c r="T213" s="8" t="s">
        <v>77</v>
      </c>
    </row>
    <row r="214" customFormat="false" ht="28.9" hidden="false" customHeight="true" outlineLevel="0" collapsed="false">
      <c r="A214" s="1" t="s">
        <v>189</v>
      </c>
      <c r="B214" s="2" t="str">
        <f aca="false">A214&amp;"_"&amp;C214</f>
        <v>DAYTSHR_VO-3.2-1</v>
      </c>
      <c r="C214" s="3" t="s">
        <v>69</v>
      </c>
      <c r="D214" s="3" t="s">
        <v>70</v>
      </c>
      <c r="G214" s="5" t="s">
        <v>73</v>
      </c>
      <c r="K214" s="10"/>
      <c r="L214" s="7" t="s">
        <v>41</v>
      </c>
      <c r="M214" s="4" t="s">
        <v>57</v>
      </c>
      <c r="N214" s="4" t="s">
        <v>84</v>
      </c>
      <c r="S214" s="7" t="s">
        <v>77</v>
      </c>
      <c r="T214" s="8" t="s">
        <v>77</v>
      </c>
    </row>
    <row r="215" customFormat="false" ht="57.6" hidden="false" customHeight="true" outlineLevel="0" collapsed="false">
      <c r="A215" s="1" t="s">
        <v>189</v>
      </c>
      <c r="B215" s="2" t="str">
        <f aca="false">A215&amp;"_"&amp;C215</f>
        <v>DAYTSHR_VO-3.2-1</v>
      </c>
      <c r="C215" s="3" t="s">
        <v>69</v>
      </c>
      <c r="D215" s="3" t="s">
        <v>70</v>
      </c>
      <c r="G215" s="5" t="s">
        <v>73</v>
      </c>
      <c r="K215" s="10"/>
      <c r="L215" s="7" t="s">
        <v>44</v>
      </c>
      <c r="M215" s="4" t="s">
        <v>57</v>
      </c>
      <c r="N215" s="4" t="s">
        <v>85</v>
      </c>
      <c r="S215" s="42" t="s">
        <v>77</v>
      </c>
      <c r="T215" s="8" t="s">
        <v>77</v>
      </c>
      <c r="U215" s="43"/>
      <c r="V215" s="43"/>
      <c r="W215" s="43"/>
    </row>
    <row r="216" customFormat="false" ht="43.15" hidden="false" customHeight="true" outlineLevel="0" collapsed="false">
      <c r="A216" s="1" t="s">
        <v>189</v>
      </c>
      <c r="B216" s="2" t="str">
        <f aca="false">A216&amp;"_"&amp;C216</f>
        <v>DAYTSHR_VO-3.2-1</v>
      </c>
      <c r="C216" s="3" t="s">
        <v>69</v>
      </c>
      <c r="D216" s="3" t="s">
        <v>70</v>
      </c>
      <c r="G216" s="5" t="s">
        <v>73</v>
      </c>
      <c r="K216" s="10"/>
      <c r="L216" s="7" t="s">
        <v>47</v>
      </c>
      <c r="M216" s="4" t="s">
        <v>57</v>
      </c>
      <c r="N216" s="4" t="s">
        <v>86</v>
      </c>
      <c r="S216" s="42" t="s">
        <v>77</v>
      </c>
      <c r="T216" s="8" t="s">
        <v>77</v>
      </c>
      <c r="U216" s="43"/>
      <c r="V216" s="43"/>
      <c r="W216" s="43"/>
    </row>
    <row r="217" customFormat="false" ht="181.9" hidden="false" customHeight="true" outlineLevel="0" collapsed="false">
      <c r="A217" s="1" t="s">
        <v>189</v>
      </c>
      <c r="B217" s="2" t="str">
        <f aca="false">A217&amp;"_"&amp;C217</f>
        <v>DAYTSHR_VO-3.2-1</v>
      </c>
      <c r="C217" s="3" t="s">
        <v>69</v>
      </c>
      <c r="D217" s="3" t="s">
        <v>70</v>
      </c>
      <c r="G217" s="5" t="s">
        <v>73</v>
      </c>
      <c r="K217" s="10" t="s">
        <v>87</v>
      </c>
      <c r="L217" s="7" t="s">
        <v>50</v>
      </c>
      <c r="M217" s="4" t="s">
        <v>57</v>
      </c>
      <c r="N217" s="4" t="str">
        <f aca="false">P212&amp;CHAR(10)&amp;"[[[Select Action: Quit//]]] prompt displays"</f>
        <v>Medication Profile screen displays:[[[ 
*** not registered on CHYSHR ***]]]
[[[Select Action: Quit//]]] prompt displays</v>
      </c>
      <c r="S217" s="42" t="s">
        <v>77</v>
      </c>
      <c r="T217" s="8" t="s">
        <v>77</v>
      </c>
      <c r="U217" s="43"/>
      <c r="V217" s="43"/>
      <c r="W217" s="43"/>
    </row>
    <row r="218" customFormat="false" ht="43.15" hidden="false" customHeight="true" outlineLevel="0" collapsed="false">
      <c r="A218" s="1" t="s">
        <v>189</v>
      </c>
      <c r="B218" s="2" t="str">
        <f aca="false">A218&amp;"_"&amp;C218</f>
        <v>DAYTSHR_VO-3.2-1</v>
      </c>
      <c r="C218" s="3" t="s">
        <v>69</v>
      </c>
      <c r="D218" s="3" t="s">
        <v>193</v>
      </c>
      <c r="F218" s="4"/>
      <c r="G218" s="4" t="s">
        <v>73</v>
      </c>
      <c r="H218" s="4"/>
      <c r="K218" s="17"/>
      <c r="L218" s="7" t="s">
        <v>66</v>
      </c>
      <c r="M218" s="4" t="s">
        <v>57</v>
      </c>
      <c r="N218" s="17" t="s">
        <v>89</v>
      </c>
      <c r="Q218" s="17" t="s">
        <v>90</v>
      </c>
      <c r="S218" s="7" t="s">
        <v>77</v>
      </c>
      <c r="T218" s="8" t="s">
        <v>77</v>
      </c>
    </row>
    <row r="219" s="34" customFormat="true" ht="229.15" hidden="false" customHeight="true" outlineLevel="0" collapsed="false">
      <c r="A219" s="32" t="s">
        <v>189</v>
      </c>
      <c r="B219" s="33" t="str">
        <f aca="false">A219&amp;"_"&amp;C219</f>
        <v>DAYTSHR_VO-3.2-2</v>
      </c>
      <c r="C219" s="34" t="s">
        <v>91</v>
      </c>
      <c r="D219" s="34" t="s">
        <v>70</v>
      </c>
      <c r="E219" s="35" t="s">
        <v>190</v>
      </c>
      <c r="F219" s="35" t="s">
        <v>194</v>
      </c>
      <c r="G219" s="35" t="s">
        <v>73</v>
      </c>
      <c r="H219" s="35" t="s">
        <v>105</v>
      </c>
      <c r="I219" s="34" t="str">
        <f aca="false">VLOOKUP(H219,PatientData,2,FALSE())</f>
        <v>OVPTEST,PAULA ROX</v>
      </c>
      <c r="J219" s="35" t="n">
        <f aca="false">VLOOKUP(H219,PatientData,5,FALSE())</f>
        <v>456017155</v>
      </c>
      <c r="K219" s="36" t="str">
        <f aca="false">"Patient "&amp;I219&amp;" "&amp;J219&amp;" has:"&amp;CHAR(10)&amp;VLOOKUP(H219,PatientData,SC_NDX,FALSE())&amp;CHAR(10)&amp;"[[[Select PATIENT NAME:]]] prompt is displayed"</f>
        <v>Patient OVPTEST,PAULA ROX 456017155 has:
 -  no prescriptions on CHYSHR
 -  2 prescriptions on DAYTSHR
 -  not registered on DNS    
[[[Select PATIENT NAME:]]] prompt is displayed</v>
      </c>
      <c r="L219" s="37" t="s">
        <v>31</v>
      </c>
      <c r="M219" s="35" t="str">
        <f aca="false">"Type: "&amp;J219&amp;"[Enter]"</f>
        <v>Type: 456017155[Enter]</v>
      </c>
      <c r="N219" s="35" t="s">
        <v>75</v>
      </c>
      <c r="O219" s="35"/>
      <c r="P219" s="35" t="str">
        <f aca="false">"Medication Profile screen displays:[[[ "&amp;CHAR(10)&amp;VLOOKUP(H219,PatientData,CHYSHR_NDX,FALSE())&amp;"]]]"</f>
        <v>Medication Profile screen displays:[[[ 
&lt;No local prescriptions found.&gt;                                                 
------------------------DAYTSHR TEST LAB (984) ACTIVE-----------------------    
 1 2718751       ALBUTEROL 0.5% INHL SOLN               2 A  05-03 05-03  11  30
 2 2718752       RAMIPRIL 10MG CAP                     30 A  05-06 05-06  11  30
]]]</v>
      </c>
      <c r="Q219" s="35" t="s">
        <v>76</v>
      </c>
      <c r="R219" s="35"/>
      <c r="S219" s="37" t="s">
        <v>77</v>
      </c>
      <c r="T219" s="38" t="s">
        <v>77</v>
      </c>
      <c r="U219" s="39" t="s">
        <v>78</v>
      </c>
      <c r="V219" s="39"/>
      <c r="W219" s="39" t="s">
        <v>79</v>
      </c>
      <c r="X219" s="34" t="s">
        <v>80</v>
      </c>
      <c r="Y219" s="40" t="s">
        <v>81</v>
      </c>
      <c r="Z219" s="41" t="s">
        <v>82</v>
      </c>
      <c r="AA219" s="34" t="e">
        <f aca="false">VLOOKUP(H219,ORDERS,5,FALSE())</f>
        <v>#REF!</v>
      </c>
    </row>
    <row r="220" customFormat="false" ht="99.6" hidden="false" customHeight="true" outlineLevel="0" collapsed="false">
      <c r="A220" s="1" t="s">
        <v>189</v>
      </c>
      <c r="B220" s="2" t="str">
        <f aca="false">A220&amp;"_"&amp;C220</f>
        <v>DAYTSHR_VO-3.2-2</v>
      </c>
      <c r="C220" s="3" t="s">
        <v>91</v>
      </c>
      <c r="D220" s="3" t="s">
        <v>70</v>
      </c>
      <c r="G220" s="5" t="s">
        <v>73</v>
      </c>
      <c r="K220" s="10"/>
      <c r="L220" s="7" t="s">
        <v>37</v>
      </c>
      <c r="M220" s="4" t="s">
        <v>57</v>
      </c>
      <c r="N220" s="5" t="s">
        <v>83</v>
      </c>
      <c r="S220" s="7" t="s">
        <v>77</v>
      </c>
      <c r="T220" s="8" t="s">
        <v>77</v>
      </c>
    </row>
    <row r="221" customFormat="false" ht="172.9" hidden="false" customHeight="true" outlineLevel="0" collapsed="false">
      <c r="A221" s="1" t="s">
        <v>189</v>
      </c>
      <c r="B221" s="2" t="str">
        <f aca="false">A221&amp;"_"&amp;C221</f>
        <v>DAYTSHR_VO-3.2-2</v>
      </c>
      <c r="C221" s="3" t="s">
        <v>91</v>
      </c>
      <c r="D221" s="3" t="s">
        <v>70</v>
      </c>
      <c r="G221" s="5" t="s">
        <v>73</v>
      </c>
      <c r="K221" s="10"/>
      <c r="L221" s="7" t="s">
        <v>41</v>
      </c>
      <c r="M221" s="4" t="s">
        <v>57</v>
      </c>
      <c r="N221" s="5" t="s">
        <v>94</v>
      </c>
      <c r="S221" s="7" t="s">
        <v>77</v>
      </c>
      <c r="T221" s="8" t="s">
        <v>77</v>
      </c>
    </row>
    <row r="222" customFormat="false" ht="28.9" hidden="false" customHeight="true" outlineLevel="0" collapsed="false">
      <c r="A222" s="1" t="s">
        <v>189</v>
      </c>
      <c r="B222" s="2" t="str">
        <f aca="false">A222&amp;"_"&amp;C222</f>
        <v>DAYTSHR_VO-3.2-2</v>
      </c>
      <c r="C222" s="3" t="s">
        <v>91</v>
      </c>
      <c r="D222" s="3" t="s">
        <v>70</v>
      </c>
      <c r="G222" s="5" t="s">
        <v>73</v>
      </c>
      <c r="K222" s="10"/>
      <c r="L222" s="7" t="s">
        <v>44</v>
      </c>
      <c r="M222" s="4" t="s">
        <v>57</v>
      </c>
      <c r="N222" s="4" t="s">
        <v>84</v>
      </c>
      <c r="S222" s="7" t="s">
        <v>77</v>
      </c>
      <c r="T222" s="8" t="s">
        <v>77</v>
      </c>
    </row>
    <row r="223" customFormat="false" ht="57.6" hidden="false" customHeight="true" outlineLevel="0" collapsed="false">
      <c r="A223" s="1" t="s">
        <v>189</v>
      </c>
      <c r="B223" s="2" t="str">
        <f aca="false">A223&amp;"_"&amp;C223</f>
        <v>DAYTSHR_VO-3.2-2</v>
      </c>
      <c r="C223" s="3" t="s">
        <v>91</v>
      </c>
      <c r="D223" s="3" t="s">
        <v>70</v>
      </c>
      <c r="G223" s="5" t="s">
        <v>73</v>
      </c>
      <c r="K223" s="10"/>
      <c r="L223" s="7" t="s">
        <v>47</v>
      </c>
      <c r="M223" s="4" t="s">
        <v>57</v>
      </c>
      <c r="N223" s="4" t="s">
        <v>85</v>
      </c>
      <c r="S223" s="42" t="s">
        <v>77</v>
      </c>
      <c r="T223" s="8" t="s">
        <v>77</v>
      </c>
      <c r="U223" s="43"/>
      <c r="V223" s="43"/>
      <c r="W223" s="43"/>
    </row>
    <row r="224" customFormat="false" ht="43.15" hidden="false" customHeight="true" outlineLevel="0" collapsed="false">
      <c r="A224" s="1" t="s">
        <v>189</v>
      </c>
      <c r="B224" s="2" t="str">
        <f aca="false">A224&amp;"_"&amp;C224</f>
        <v>DAYTSHR_VO-3.2-2</v>
      </c>
      <c r="C224" s="3" t="s">
        <v>91</v>
      </c>
      <c r="D224" s="3" t="s">
        <v>70</v>
      </c>
      <c r="G224" s="5" t="s">
        <v>73</v>
      </c>
      <c r="K224" s="10"/>
      <c r="L224" s="7" t="s">
        <v>50</v>
      </c>
      <c r="M224" s="4" t="s">
        <v>57</v>
      </c>
      <c r="N224" s="4" t="s">
        <v>86</v>
      </c>
      <c r="S224" s="42" t="s">
        <v>77</v>
      </c>
      <c r="T224" s="8" t="s">
        <v>77</v>
      </c>
      <c r="U224" s="43"/>
      <c r="V224" s="43"/>
      <c r="W224" s="43"/>
    </row>
    <row r="225" customFormat="false" ht="181.9" hidden="false" customHeight="true" outlineLevel="0" collapsed="false">
      <c r="A225" s="1" t="s">
        <v>189</v>
      </c>
      <c r="B225" s="2" t="str">
        <f aca="false">A225&amp;"_"&amp;C225</f>
        <v>DAYTSHR_VO-3.2-2</v>
      </c>
      <c r="C225" s="3" t="s">
        <v>91</v>
      </c>
      <c r="D225" s="3" t="s">
        <v>70</v>
      </c>
      <c r="G225" s="5" t="s">
        <v>73</v>
      </c>
      <c r="K225" s="10" t="s">
        <v>87</v>
      </c>
      <c r="L225" s="7" t="s">
        <v>53</v>
      </c>
      <c r="M225" s="4" t="s">
        <v>57</v>
      </c>
      <c r="N225" s="4" t="str">
        <f aca="false">P219&amp;CHAR(10)&amp;"[[[Select Action: Quit//]]] prompt displays"</f>
        <v>Medication Profile screen displays:[[[ 
&lt;No local prescriptions found.&gt;                                                 
------------------------DAYTSHR TEST LAB (984) ACTIVE-----------------------    
 1 2718751       ALBUTEROL 0.5% INHL SOLN               2 A  05-03 05-03  11  30
 2 2718752       RAMIPRIL 10MG CAP                     30 A  05-06 05-06  11  30
]]]
[[[Select Action: Quit//]]] prompt displays</v>
      </c>
      <c r="S225" s="42" t="s">
        <v>77</v>
      </c>
      <c r="T225" s="8" t="s">
        <v>77</v>
      </c>
      <c r="U225" s="43"/>
      <c r="V225" s="43"/>
      <c r="W225" s="43"/>
    </row>
    <row r="226" customFormat="false" ht="43.15" hidden="false" customHeight="true" outlineLevel="0" collapsed="false">
      <c r="A226" s="1" t="s">
        <v>189</v>
      </c>
      <c r="B226" s="2" t="str">
        <f aca="false">A226&amp;"_"&amp;C226</f>
        <v>DAYTSHR_VO-3.2-2</v>
      </c>
      <c r="C226" s="3" t="s">
        <v>91</v>
      </c>
      <c r="D226" s="3" t="s">
        <v>193</v>
      </c>
      <c r="F226" s="4"/>
      <c r="G226" s="4" t="s">
        <v>73</v>
      </c>
      <c r="H226" s="4"/>
      <c r="K226" s="17"/>
      <c r="L226" s="7" t="s">
        <v>66</v>
      </c>
      <c r="M226" s="4" t="s">
        <v>57</v>
      </c>
      <c r="N226" s="17" t="s">
        <v>89</v>
      </c>
      <c r="Q226" s="17" t="s">
        <v>90</v>
      </c>
      <c r="R226" s="4" t="s">
        <v>96</v>
      </c>
      <c r="S226" s="7" t="s">
        <v>77</v>
      </c>
      <c r="T226" s="8" t="s">
        <v>77</v>
      </c>
    </row>
    <row r="227" s="34" customFormat="true" ht="229.15" hidden="false" customHeight="true" outlineLevel="0" collapsed="false">
      <c r="A227" s="32" t="s">
        <v>189</v>
      </c>
      <c r="B227" s="33" t="str">
        <f aca="false">A227&amp;"_"&amp;C227</f>
        <v>DAYTSHR_VO-3.2-3</v>
      </c>
      <c r="C227" s="34" t="s">
        <v>95</v>
      </c>
      <c r="D227" s="34" t="s">
        <v>70</v>
      </c>
      <c r="E227" s="35" t="s">
        <v>190</v>
      </c>
      <c r="F227" s="35" t="s">
        <v>195</v>
      </c>
      <c r="G227" s="35" t="s">
        <v>73</v>
      </c>
      <c r="H227" s="35" t="s">
        <v>196</v>
      </c>
      <c r="I227" s="34" t="str">
        <f aca="false">VLOOKUP(H227,PatientData,2,FALSE())</f>
        <v>OVPTEST,YOLANDA XOR</v>
      </c>
      <c r="J227" s="35" t="n">
        <f aca="false">VLOOKUP(H227,PatientData,5,FALSE())</f>
        <v>456011134</v>
      </c>
      <c r="K227" s="36" t="str">
        <f aca="false">"Patient "&amp;I227&amp;" "&amp;J227&amp;" has:"&amp;CHAR(10)&amp;VLOOKUP(H227,PatientData,SC_NDX,FALSE())&amp;CHAR(10)&amp;"[[[Select PATIENT NAME:]]] prompt is displayed"</f>
        <v>Patient OVPTEST,YOLANDA XOR 456011134 has:
 -  not registered on CHYSHR
 -  1 prescription on DAYTSHR
 -  no prescriptions on DNS    
[[[Select PATIENT NAME:]]] prompt is displayed</v>
      </c>
      <c r="L227" s="37" t="s">
        <v>31</v>
      </c>
      <c r="M227" s="35" t="str">
        <f aca="false">"Type: "&amp;J227&amp;"[Enter]"</f>
        <v>Type: 456011134[Enter]</v>
      </c>
      <c r="N227" s="35" t="s">
        <v>75</v>
      </c>
      <c r="O227" s="35"/>
      <c r="P227" s="35" t="str">
        <f aca="false">"Medication Profile screen displays:[[[ "&amp;CHAR(10)&amp;VLOOKUP(H227,PatientData,CHYSHR_NDX,FALSE())&amp;"]]]"</f>
        <v>Medication Profile screen displays:[[[ 
*** not registered on CHYSHR ***]]]</v>
      </c>
      <c r="Q227" s="35" t="s">
        <v>76</v>
      </c>
      <c r="R227" s="35"/>
      <c r="S227" s="37" t="s">
        <v>77</v>
      </c>
      <c r="T227" s="38" t="s">
        <v>77</v>
      </c>
      <c r="U227" s="39" t="s">
        <v>78</v>
      </c>
      <c r="V227" s="39"/>
      <c r="W227" s="39" t="s">
        <v>79</v>
      </c>
      <c r="X227" s="34" t="s">
        <v>80</v>
      </c>
      <c r="Y227" s="40" t="s">
        <v>81</v>
      </c>
      <c r="Z227" s="41" t="s">
        <v>82</v>
      </c>
      <c r="AA227" s="34" t="e">
        <f aca="false">VLOOKUP(H227,ORDERS,5,FALSE())</f>
        <v>#REF!</v>
      </c>
    </row>
    <row r="228" customFormat="false" ht="99.6" hidden="false" customHeight="true" outlineLevel="0" collapsed="false">
      <c r="A228" s="1" t="s">
        <v>189</v>
      </c>
      <c r="B228" s="2" t="str">
        <f aca="false">A228&amp;"_"&amp;C228</f>
        <v>DAYTSHR_VO-3.2-3</v>
      </c>
      <c r="C228" s="3" t="s">
        <v>95</v>
      </c>
      <c r="D228" s="3" t="s">
        <v>70</v>
      </c>
      <c r="G228" s="5" t="s">
        <v>73</v>
      </c>
      <c r="K228" s="10"/>
      <c r="L228" s="7" t="s">
        <v>37</v>
      </c>
      <c r="M228" s="4" t="s">
        <v>57</v>
      </c>
      <c r="N228" s="5" t="s">
        <v>83</v>
      </c>
      <c r="S228" s="7" t="s">
        <v>77</v>
      </c>
      <c r="T228" s="8" t="s">
        <v>77</v>
      </c>
    </row>
    <row r="229" customFormat="false" ht="172.9" hidden="false" customHeight="true" outlineLevel="0" collapsed="false">
      <c r="A229" s="1" t="s">
        <v>189</v>
      </c>
      <c r="B229" s="2" t="str">
        <f aca="false">A229&amp;"_"&amp;C229</f>
        <v>DAYTSHR_VO-3.2-3</v>
      </c>
      <c r="C229" s="3" t="s">
        <v>95</v>
      </c>
      <c r="D229" s="3" t="s">
        <v>70</v>
      </c>
      <c r="G229" s="5" t="s">
        <v>73</v>
      </c>
      <c r="K229" s="10"/>
      <c r="L229" s="7" t="s">
        <v>41</v>
      </c>
      <c r="M229" s="4" t="s">
        <v>57</v>
      </c>
      <c r="N229" s="5" t="s">
        <v>94</v>
      </c>
      <c r="S229" s="7" t="s">
        <v>77</v>
      </c>
      <c r="T229" s="8" t="s">
        <v>77</v>
      </c>
    </row>
    <row r="230" customFormat="false" ht="28.9" hidden="false" customHeight="true" outlineLevel="0" collapsed="false">
      <c r="A230" s="1" t="s">
        <v>189</v>
      </c>
      <c r="B230" s="2" t="str">
        <f aca="false">A230&amp;"_"&amp;C230</f>
        <v>DAYTSHR_VO-3.2-3</v>
      </c>
      <c r="C230" s="3" t="s">
        <v>95</v>
      </c>
      <c r="D230" s="3" t="s">
        <v>70</v>
      </c>
      <c r="G230" s="5" t="s">
        <v>73</v>
      </c>
      <c r="K230" s="10"/>
      <c r="L230" s="7" t="s">
        <v>44</v>
      </c>
      <c r="M230" s="4" t="s">
        <v>57</v>
      </c>
      <c r="N230" s="4" t="s">
        <v>84</v>
      </c>
      <c r="S230" s="7" t="s">
        <v>77</v>
      </c>
      <c r="T230" s="8" t="s">
        <v>77</v>
      </c>
    </row>
    <row r="231" customFormat="false" ht="57.6" hidden="false" customHeight="true" outlineLevel="0" collapsed="false">
      <c r="A231" s="1" t="s">
        <v>189</v>
      </c>
      <c r="B231" s="2" t="str">
        <f aca="false">A231&amp;"_"&amp;C231</f>
        <v>DAYTSHR_VO-3.2-3</v>
      </c>
      <c r="C231" s="3" t="s">
        <v>95</v>
      </c>
      <c r="D231" s="3" t="s">
        <v>70</v>
      </c>
      <c r="G231" s="5" t="s">
        <v>73</v>
      </c>
      <c r="K231" s="10"/>
      <c r="L231" s="7" t="s">
        <v>47</v>
      </c>
      <c r="M231" s="4" t="s">
        <v>57</v>
      </c>
      <c r="N231" s="4" t="s">
        <v>85</v>
      </c>
      <c r="S231" s="42" t="s">
        <v>77</v>
      </c>
      <c r="T231" s="8" t="s">
        <v>77</v>
      </c>
      <c r="U231" s="43"/>
      <c r="V231" s="43"/>
      <c r="W231" s="43"/>
    </row>
    <row r="232" customFormat="false" ht="43.15" hidden="false" customHeight="true" outlineLevel="0" collapsed="false">
      <c r="A232" s="1" t="s">
        <v>189</v>
      </c>
      <c r="B232" s="2" t="str">
        <f aca="false">A232&amp;"_"&amp;C232</f>
        <v>DAYTSHR_VO-3.2-3</v>
      </c>
      <c r="C232" s="3" t="s">
        <v>95</v>
      </c>
      <c r="D232" s="3" t="s">
        <v>70</v>
      </c>
      <c r="G232" s="5" t="s">
        <v>73</v>
      </c>
      <c r="K232" s="10"/>
      <c r="L232" s="7" t="s">
        <v>50</v>
      </c>
      <c r="M232" s="4" t="s">
        <v>57</v>
      </c>
      <c r="N232" s="4" t="s">
        <v>86</v>
      </c>
      <c r="S232" s="42" t="s">
        <v>77</v>
      </c>
      <c r="T232" s="8" t="s">
        <v>77</v>
      </c>
      <c r="U232" s="43"/>
      <c r="V232" s="43"/>
      <c r="W232" s="43"/>
    </row>
    <row r="233" customFormat="false" ht="181.9" hidden="false" customHeight="true" outlineLevel="0" collapsed="false">
      <c r="A233" s="1" t="s">
        <v>189</v>
      </c>
      <c r="B233" s="2" t="str">
        <f aca="false">A233&amp;"_"&amp;C233</f>
        <v>DAYTSHR_VO-3.2-3</v>
      </c>
      <c r="C233" s="3" t="s">
        <v>95</v>
      </c>
      <c r="D233" s="3" t="s">
        <v>70</v>
      </c>
      <c r="G233" s="5" t="s">
        <v>73</v>
      </c>
      <c r="K233" s="10" t="s">
        <v>87</v>
      </c>
      <c r="L233" s="7" t="s">
        <v>53</v>
      </c>
      <c r="M233" s="4" t="s">
        <v>57</v>
      </c>
      <c r="N233" s="4" t="str">
        <f aca="false">P227&amp;CHAR(10)&amp;"[[[Select Action: Quit//]]] prompt displays"</f>
        <v>Medication Profile screen displays:[[[ 
*** not registered on CHYSHR ***]]]
[[[Select Action: Quit//]]] prompt displays</v>
      </c>
      <c r="S233" s="42" t="s">
        <v>77</v>
      </c>
      <c r="T233" s="8" t="s">
        <v>77</v>
      </c>
      <c r="U233" s="43"/>
      <c r="V233" s="43"/>
      <c r="W233" s="43"/>
    </row>
    <row r="234" customFormat="false" ht="43.15" hidden="false" customHeight="true" outlineLevel="0" collapsed="false">
      <c r="A234" s="1" t="s">
        <v>189</v>
      </c>
      <c r="B234" s="2" t="str">
        <f aca="false">A234&amp;"_"&amp;C234</f>
        <v>DAYTSHR_VO-3.2-3</v>
      </c>
      <c r="C234" s="3" t="s">
        <v>95</v>
      </c>
      <c r="D234" s="3" t="s">
        <v>193</v>
      </c>
      <c r="F234" s="4"/>
      <c r="G234" s="4" t="s">
        <v>73</v>
      </c>
      <c r="H234" s="4"/>
      <c r="K234" s="17"/>
      <c r="L234" s="7" t="s">
        <v>66</v>
      </c>
      <c r="M234" s="4" t="s">
        <v>57</v>
      </c>
      <c r="N234" s="17" t="s">
        <v>89</v>
      </c>
      <c r="Q234" s="17" t="s">
        <v>90</v>
      </c>
      <c r="R234" s="4" t="s">
        <v>96</v>
      </c>
      <c r="S234" s="7" t="s">
        <v>77</v>
      </c>
      <c r="T234" s="8" t="s">
        <v>77</v>
      </c>
    </row>
    <row r="235" s="34" customFormat="true" ht="229.15" hidden="false" customHeight="true" outlineLevel="0" collapsed="false">
      <c r="A235" s="32" t="s">
        <v>189</v>
      </c>
      <c r="B235" s="33" t="str">
        <f aca="false">A235&amp;"_"&amp;C235</f>
        <v>DAYTSHR_VO-3.2-4</v>
      </c>
      <c r="C235" s="34" t="s">
        <v>99</v>
      </c>
      <c r="D235" s="34" t="s">
        <v>70</v>
      </c>
      <c r="E235" s="35" t="s">
        <v>190</v>
      </c>
      <c r="F235" s="35" t="s">
        <v>197</v>
      </c>
      <c r="G235" s="35" t="s">
        <v>73</v>
      </c>
      <c r="H235" s="35" t="s">
        <v>112</v>
      </c>
      <c r="I235" s="34" t="str">
        <f aca="false">VLOOKUP(H235,PatientData,2,FALSE())</f>
        <v>OVPTEST,QUENTON ROR</v>
      </c>
      <c r="J235" s="35" t="n">
        <f aca="false">VLOOKUP(H235,PatientData,5,FALSE())</f>
        <v>456018221</v>
      </c>
      <c r="K235" s="36" t="str">
        <f aca="false">"Patient "&amp;I235&amp;" "&amp;J235&amp;" has:"&amp;CHAR(10)&amp;VLOOKUP(H235,PatientData,SC_NDX,FALSE())&amp;CHAR(10)&amp;"[[[Select PATIENT NAME:]]] prompt is displayed"</f>
        <v>Patient OVPTEST,QUENTON ROR 456018221 has:
 -  no prescriptions on CHYSHR
 -  4 prescriptions on DAYTSHR
 -  no prescriptions on DNS    
[[[Select PATIENT NAME:]]] prompt is displayed</v>
      </c>
      <c r="L235" s="37" t="s">
        <v>31</v>
      </c>
      <c r="M235" s="35" t="str">
        <f aca="false">"Type: "&amp;J235&amp;"[Enter]"</f>
        <v>Type: 456018221[Enter]</v>
      </c>
      <c r="N235" s="35" t="s">
        <v>75</v>
      </c>
      <c r="O235" s="35"/>
      <c r="P235" s="35" t="str">
        <f aca="false">"Medication Profile screen displays:[[[ "&amp;CHAR(10)&amp;VLOOKUP(H235,PatientData,CHYSHR_NDX,FALSE())&amp;"]]]"</f>
        <v>Medication Profile screen displays:[[[ 
&lt;No local prescriptions found.&gt;                                                 
-------------------------DAYTSHR TEST LAB (984) ACTIVE--------------------------
 1 2718809       CETIRIZINE HCL 10MG TAB               30 A  01-11 01-11   0  30
 2 2718841       ZOLPIDEM TARTRATE 10MG                14 A  06-12 06-12   0  30
-------------------------DAYTSHR TEST LAB (984) EXPIRED-------------------------
 3 2718754       IBUPROFEN 600MG TAB                   60 E  05-21 05-21   0  30
 4 2718840       ZOLPIDEM TARTRATE 10MG                14 E  06-01 06-01   0  30
]]]</v>
      </c>
      <c r="Q235" s="35" t="s">
        <v>76</v>
      </c>
      <c r="R235" s="35"/>
      <c r="S235" s="37" t="s">
        <v>77</v>
      </c>
      <c r="T235" s="38" t="s">
        <v>77</v>
      </c>
      <c r="U235" s="39" t="s">
        <v>78</v>
      </c>
      <c r="V235" s="39"/>
      <c r="W235" s="39" t="s">
        <v>79</v>
      </c>
      <c r="X235" s="34" t="s">
        <v>80</v>
      </c>
      <c r="Y235" s="40" t="s">
        <v>81</v>
      </c>
      <c r="Z235" s="41" t="s">
        <v>82</v>
      </c>
      <c r="AA235" s="34" t="e">
        <f aca="false">VLOOKUP(H235,ORDERS,5,FALSE())</f>
        <v>#REF!</v>
      </c>
    </row>
    <row r="236" customFormat="false" ht="99.6" hidden="false" customHeight="true" outlineLevel="0" collapsed="false">
      <c r="A236" s="1" t="s">
        <v>189</v>
      </c>
      <c r="B236" s="2" t="str">
        <f aca="false">A236&amp;"_"&amp;C236</f>
        <v>DAYTSHR_VO-3.2-4</v>
      </c>
      <c r="C236" s="3" t="s">
        <v>99</v>
      </c>
      <c r="D236" s="3" t="s">
        <v>70</v>
      </c>
      <c r="G236" s="5" t="s">
        <v>73</v>
      </c>
      <c r="K236" s="10"/>
      <c r="L236" s="7" t="s">
        <v>37</v>
      </c>
      <c r="M236" s="4" t="s">
        <v>57</v>
      </c>
      <c r="N236" s="5" t="s">
        <v>83</v>
      </c>
      <c r="S236" s="7" t="s">
        <v>77</v>
      </c>
      <c r="T236" s="8" t="s">
        <v>77</v>
      </c>
    </row>
    <row r="237" customFormat="false" ht="172.9" hidden="false" customHeight="true" outlineLevel="0" collapsed="false">
      <c r="A237" s="1" t="s">
        <v>189</v>
      </c>
      <c r="B237" s="2" t="str">
        <f aca="false">A237&amp;"_"&amp;C237</f>
        <v>DAYTSHR_VO-3.2-4</v>
      </c>
      <c r="C237" s="3" t="s">
        <v>99</v>
      </c>
      <c r="D237" s="3" t="s">
        <v>70</v>
      </c>
      <c r="G237" s="5" t="s">
        <v>73</v>
      </c>
      <c r="K237" s="10"/>
      <c r="L237" s="7" t="s">
        <v>41</v>
      </c>
      <c r="M237" s="4" t="s">
        <v>57</v>
      </c>
      <c r="N237" s="5" t="s">
        <v>94</v>
      </c>
      <c r="S237" s="7" t="s">
        <v>77</v>
      </c>
      <c r="T237" s="8" t="s">
        <v>77</v>
      </c>
    </row>
    <row r="238" customFormat="false" ht="28.9" hidden="false" customHeight="true" outlineLevel="0" collapsed="false">
      <c r="A238" s="1" t="s">
        <v>189</v>
      </c>
      <c r="B238" s="2" t="str">
        <f aca="false">A238&amp;"_"&amp;C238</f>
        <v>DAYTSHR_VO-3.2-4</v>
      </c>
      <c r="C238" s="3" t="s">
        <v>99</v>
      </c>
      <c r="D238" s="3" t="s">
        <v>70</v>
      </c>
      <c r="G238" s="5" t="s">
        <v>73</v>
      </c>
      <c r="K238" s="10"/>
      <c r="L238" s="7" t="s">
        <v>44</v>
      </c>
      <c r="M238" s="4" t="s">
        <v>57</v>
      </c>
      <c r="N238" s="4" t="s">
        <v>84</v>
      </c>
      <c r="S238" s="7" t="s">
        <v>77</v>
      </c>
      <c r="T238" s="8" t="s">
        <v>77</v>
      </c>
    </row>
    <row r="239" customFormat="false" ht="57.6" hidden="false" customHeight="true" outlineLevel="0" collapsed="false">
      <c r="A239" s="1" t="s">
        <v>189</v>
      </c>
      <c r="B239" s="2" t="str">
        <f aca="false">A239&amp;"_"&amp;C239</f>
        <v>DAYTSHR_VO-3.2-4</v>
      </c>
      <c r="C239" s="3" t="s">
        <v>99</v>
      </c>
      <c r="D239" s="3" t="s">
        <v>70</v>
      </c>
      <c r="G239" s="5" t="s">
        <v>73</v>
      </c>
      <c r="K239" s="10"/>
      <c r="L239" s="7" t="s">
        <v>47</v>
      </c>
      <c r="M239" s="4" t="s">
        <v>57</v>
      </c>
      <c r="N239" s="4" t="s">
        <v>85</v>
      </c>
      <c r="S239" s="42" t="s">
        <v>77</v>
      </c>
      <c r="T239" s="8" t="s">
        <v>77</v>
      </c>
      <c r="U239" s="43"/>
      <c r="V239" s="43"/>
      <c r="W239" s="43"/>
    </row>
    <row r="240" customFormat="false" ht="43.15" hidden="false" customHeight="true" outlineLevel="0" collapsed="false">
      <c r="A240" s="1" t="s">
        <v>189</v>
      </c>
      <c r="B240" s="2" t="str">
        <f aca="false">A240&amp;"_"&amp;C240</f>
        <v>DAYTSHR_VO-3.2-4</v>
      </c>
      <c r="C240" s="3" t="s">
        <v>99</v>
      </c>
      <c r="D240" s="3" t="s">
        <v>70</v>
      </c>
      <c r="G240" s="5" t="s">
        <v>73</v>
      </c>
      <c r="K240" s="10"/>
      <c r="L240" s="7" t="s">
        <v>50</v>
      </c>
      <c r="M240" s="4" t="s">
        <v>57</v>
      </c>
      <c r="N240" s="4" t="s">
        <v>86</v>
      </c>
      <c r="S240" s="42" t="s">
        <v>77</v>
      </c>
      <c r="T240" s="8" t="s">
        <v>77</v>
      </c>
      <c r="U240" s="43"/>
      <c r="V240" s="43"/>
      <c r="W240" s="43"/>
    </row>
    <row r="241" customFormat="false" ht="181.9" hidden="false" customHeight="true" outlineLevel="0" collapsed="false">
      <c r="A241" s="1" t="s">
        <v>189</v>
      </c>
      <c r="B241" s="2" t="str">
        <f aca="false">A241&amp;"_"&amp;C241</f>
        <v>DAYTSHR_VO-3.2-4</v>
      </c>
      <c r="C241" s="3" t="s">
        <v>99</v>
      </c>
      <c r="D241" s="3" t="s">
        <v>70</v>
      </c>
      <c r="G241" s="5" t="s">
        <v>73</v>
      </c>
      <c r="K241" s="10" t="s">
        <v>87</v>
      </c>
      <c r="L241" s="7" t="s">
        <v>53</v>
      </c>
      <c r="M241" s="4" t="s">
        <v>57</v>
      </c>
      <c r="N241" s="4" t="str">
        <f aca="false">P235&amp;CHAR(10)&amp;"[[[Select Action: Quit//]]] prompt displays"</f>
        <v>Medication Profile screen displays:[[[ 
&lt;No local prescriptions found.&gt;                                                 
-------------------------DAYTSHR TEST LAB (984) ACTIVE--------------------------
 1 2718809       CETIRIZINE HCL 10MG TAB               30 A  01-11 01-11   0  30
 2 2718841       ZOLPIDEM TARTRATE 10MG                14 A  06-12 06-12   0  30
-------------------------DAYTSHR TEST LAB (984) EXPIRED-------------------------
 3 2718754       IBUPROFEN 600MG TAB                   60 E  05-21 05-21   0  30
 4 2718840       ZOLPIDEM TARTRATE 10MG                14 E  06-01 06-01   0  30
]]]
[[[Select Action: Quit//]]] prompt displays</v>
      </c>
      <c r="S241" s="42" t="s">
        <v>77</v>
      </c>
      <c r="T241" s="8" t="s">
        <v>77</v>
      </c>
      <c r="U241" s="43"/>
      <c r="V241" s="43"/>
      <c r="W241" s="43"/>
    </row>
    <row r="242" customFormat="false" ht="43.15" hidden="false" customHeight="true" outlineLevel="0" collapsed="false">
      <c r="A242" s="1" t="s">
        <v>189</v>
      </c>
      <c r="B242" s="2" t="str">
        <f aca="false">A242&amp;"_"&amp;C242</f>
        <v>DAYTSHR_VO-3.2-4</v>
      </c>
      <c r="C242" s="3" t="s">
        <v>99</v>
      </c>
      <c r="D242" s="3" t="s">
        <v>193</v>
      </c>
      <c r="F242" s="4"/>
      <c r="G242" s="4" t="s">
        <v>73</v>
      </c>
      <c r="H242" s="4"/>
      <c r="K242" s="17"/>
      <c r="L242" s="7" t="s">
        <v>66</v>
      </c>
      <c r="M242" s="4" t="s">
        <v>57</v>
      </c>
      <c r="N242" s="17" t="s">
        <v>89</v>
      </c>
      <c r="Q242" s="17" t="s">
        <v>90</v>
      </c>
      <c r="R242" s="4" t="s">
        <v>96</v>
      </c>
      <c r="S242" s="7" t="s">
        <v>77</v>
      </c>
      <c r="T242" s="8" t="s">
        <v>77</v>
      </c>
    </row>
    <row r="243" s="34" customFormat="true" ht="229.15" hidden="false" customHeight="true" outlineLevel="0" collapsed="false">
      <c r="A243" s="32" t="s">
        <v>189</v>
      </c>
      <c r="B243" s="33" t="str">
        <f aca="false">A243&amp;"_"&amp;C243</f>
        <v>DAYTSHR_VO-3.2-5</v>
      </c>
      <c r="C243" s="34" t="s">
        <v>102</v>
      </c>
      <c r="D243" s="34" t="s">
        <v>70</v>
      </c>
      <c r="E243" s="35" t="s">
        <v>103</v>
      </c>
      <c r="F243" s="35" t="s">
        <v>198</v>
      </c>
      <c r="G243" s="35" t="s">
        <v>73</v>
      </c>
      <c r="H243" s="35" t="s">
        <v>93</v>
      </c>
      <c r="I243" s="34" t="str">
        <f aca="false">VLOOKUP(H243,PatientData,2,FALSE())</f>
        <v>OVPTEST,DONNA ORX</v>
      </c>
      <c r="J243" s="35" t="n">
        <f aca="false">VLOOKUP(H243,PatientData,5,FALSE())</f>
        <v>456014228</v>
      </c>
      <c r="K243" s="36" t="str">
        <f aca="false">"Patient "&amp;I243&amp;" "&amp;J243&amp;" has:"&amp;CHAR(10)&amp;VLOOKUP(H243,PatientData,SC_NDX,FALSE())&amp;CHAR(10)&amp;"[[[Select PATIENT NAME:]]] prompt is displayed"</f>
        <v>Patient OVPTEST,DONNA ORX 456014228 has:
 -  1 prescription on CHYSHR
 -  no prescriptions on DAYTSHR
 -  not registered on DNS    
[[[Select PATIENT NAME:]]] prompt is displayed</v>
      </c>
      <c r="L243" s="37" t="s">
        <v>31</v>
      </c>
      <c r="M243" s="35" t="str">
        <f aca="false">"Type: "&amp;J243&amp;"[Enter]"</f>
        <v>Type: 456014228[Enter]</v>
      </c>
      <c r="N243" s="35" t="s">
        <v>75</v>
      </c>
      <c r="O243" s="35"/>
      <c r="P243" s="35" t="str">
        <f aca="false">"Medication Profile screen displays:[[[ "&amp;CHAR(10)&amp;VLOOKUP(H243,PatientData,CHYSHR_NDX,FALSE())&amp;"]]]"</f>
        <v>Medication Profile screen displays:[[[ 
-------------------------------------ACTIVE-------------------------------------
 1 10000131      IBUPROFEN 800MG TAB                   90 A&gt; 06-07 06-07   5  30
]]]</v>
      </c>
      <c r="Q243" s="35" t="s">
        <v>76</v>
      </c>
      <c r="R243" s="35"/>
      <c r="S243" s="37" t="s">
        <v>77</v>
      </c>
      <c r="T243" s="38" t="s">
        <v>77</v>
      </c>
      <c r="U243" s="39" t="s">
        <v>78</v>
      </c>
      <c r="V243" s="39"/>
      <c r="W243" s="39" t="s">
        <v>79</v>
      </c>
      <c r="X243" s="34" t="s">
        <v>80</v>
      </c>
      <c r="Y243" s="40" t="s">
        <v>81</v>
      </c>
      <c r="Z243" s="41" t="s">
        <v>82</v>
      </c>
      <c r="AA243" s="34" t="e">
        <f aca="false">VLOOKUP(H243,ORDERS,5,FALSE())</f>
        <v>#REF!</v>
      </c>
    </row>
    <row r="244" customFormat="false" ht="99.6" hidden="false" customHeight="true" outlineLevel="0" collapsed="false">
      <c r="A244" s="1" t="s">
        <v>189</v>
      </c>
      <c r="B244" s="2" t="str">
        <f aca="false">A244&amp;"_"&amp;C244</f>
        <v>DAYTSHR_VO-3.2-5</v>
      </c>
      <c r="C244" s="3" t="s">
        <v>102</v>
      </c>
      <c r="D244" s="3" t="s">
        <v>70</v>
      </c>
      <c r="G244" s="5" t="s">
        <v>73</v>
      </c>
      <c r="K244" s="10"/>
      <c r="L244" s="7" t="s">
        <v>37</v>
      </c>
      <c r="M244" s="4" t="s">
        <v>57</v>
      </c>
      <c r="N244" s="5" t="s">
        <v>83</v>
      </c>
      <c r="S244" s="7" t="s">
        <v>77</v>
      </c>
      <c r="T244" s="8" t="s">
        <v>77</v>
      </c>
    </row>
    <row r="245" customFormat="false" ht="162.6" hidden="false" customHeight="true" outlineLevel="0" collapsed="false">
      <c r="A245" s="1" t="s">
        <v>189</v>
      </c>
      <c r="B245" s="2" t="str">
        <f aca="false">A245&amp;"_"&amp;C245</f>
        <v>DAYTSHR_VO-3.2-5</v>
      </c>
      <c r="C245" s="3" t="s">
        <v>102</v>
      </c>
      <c r="D245" s="3" t="s">
        <v>70</v>
      </c>
      <c r="G245" s="5" t="s">
        <v>73</v>
      </c>
      <c r="K245" s="10"/>
      <c r="L245" s="7" t="s">
        <v>41</v>
      </c>
      <c r="M245" s="4" t="s">
        <v>57</v>
      </c>
      <c r="N245" s="5" t="s">
        <v>106</v>
      </c>
      <c r="S245" s="7" t="s">
        <v>77</v>
      </c>
      <c r="T245" s="8" t="s">
        <v>77</v>
      </c>
    </row>
    <row r="246" customFormat="false" ht="28.9" hidden="false" customHeight="true" outlineLevel="0" collapsed="false">
      <c r="A246" s="1" t="s">
        <v>189</v>
      </c>
      <c r="B246" s="2" t="str">
        <f aca="false">A246&amp;"_"&amp;C246</f>
        <v>DAYTSHR_VO-3.2-5</v>
      </c>
      <c r="C246" s="3" t="s">
        <v>102</v>
      </c>
      <c r="D246" s="3" t="s">
        <v>70</v>
      </c>
      <c r="G246" s="5" t="s">
        <v>73</v>
      </c>
      <c r="K246" s="10"/>
      <c r="L246" s="7" t="s">
        <v>44</v>
      </c>
      <c r="M246" s="4" t="s">
        <v>57</v>
      </c>
      <c r="N246" s="4" t="s">
        <v>84</v>
      </c>
      <c r="S246" s="7" t="s">
        <v>77</v>
      </c>
      <c r="T246" s="8" t="s">
        <v>77</v>
      </c>
    </row>
    <row r="247" customFormat="false" ht="57.6" hidden="false" customHeight="true" outlineLevel="0" collapsed="false">
      <c r="A247" s="1" t="s">
        <v>189</v>
      </c>
      <c r="B247" s="2" t="str">
        <f aca="false">A247&amp;"_"&amp;C247</f>
        <v>DAYTSHR_VO-3.2-5</v>
      </c>
      <c r="C247" s="3" t="s">
        <v>102</v>
      </c>
      <c r="D247" s="3" t="s">
        <v>70</v>
      </c>
      <c r="G247" s="5" t="s">
        <v>73</v>
      </c>
      <c r="K247" s="10"/>
      <c r="L247" s="7" t="s">
        <v>47</v>
      </c>
      <c r="M247" s="4" t="s">
        <v>57</v>
      </c>
      <c r="N247" s="4" t="s">
        <v>85</v>
      </c>
      <c r="S247" s="42" t="s">
        <v>77</v>
      </c>
      <c r="T247" s="8" t="s">
        <v>77</v>
      </c>
      <c r="U247" s="43"/>
      <c r="V247" s="43"/>
      <c r="W247" s="43"/>
    </row>
    <row r="248" customFormat="false" ht="43.15" hidden="false" customHeight="true" outlineLevel="0" collapsed="false">
      <c r="A248" s="1" t="s">
        <v>189</v>
      </c>
      <c r="B248" s="2" t="str">
        <f aca="false">A248&amp;"_"&amp;C248</f>
        <v>DAYTSHR_VO-3.2-5</v>
      </c>
      <c r="C248" s="3" t="s">
        <v>102</v>
      </c>
      <c r="D248" s="3" t="s">
        <v>70</v>
      </c>
      <c r="G248" s="5" t="s">
        <v>73</v>
      </c>
      <c r="K248" s="10"/>
      <c r="L248" s="7" t="s">
        <v>50</v>
      </c>
      <c r="M248" s="4" t="s">
        <v>57</v>
      </c>
      <c r="N248" s="4" t="s">
        <v>86</v>
      </c>
      <c r="S248" s="42" t="s">
        <v>77</v>
      </c>
      <c r="T248" s="8" t="s">
        <v>77</v>
      </c>
      <c r="U248" s="43"/>
      <c r="V248" s="43"/>
      <c r="W248" s="43"/>
    </row>
    <row r="249" customFormat="false" ht="250.9" hidden="false" customHeight="true" outlineLevel="0" collapsed="false">
      <c r="A249" s="1" t="s">
        <v>189</v>
      </c>
      <c r="B249" s="2" t="str">
        <f aca="false">A249&amp;"_"&amp;C249</f>
        <v>DAYTSHR_VO-3.2-5</v>
      </c>
      <c r="C249" s="3" t="s">
        <v>102</v>
      </c>
      <c r="D249" s="3" t="s">
        <v>70</v>
      </c>
      <c r="G249" s="5" t="s">
        <v>73</v>
      </c>
      <c r="K249" s="10" t="s">
        <v>87</v>
      </c>
      <c r="L249" s="7" t="s">
        <v>53</v>
      </c>
      <c r="M249" s="4" t="s">
        <v>57</v>
      </c>
      <c r="N249" s="4" t="str">
        <f aca="false">P243&amp;CHAR(10)&amp;CHAR(10)&amp;"[[[Select Action: Quit//]]] prompt displays"</f>
        <v>Medication Profile screen displays:[[[ 
-------------------------------------ACTIVE-------------------------------------
 1 10000131      IBUPROFEN 800MG TAB                   90 A&gt; 06-07 06-07   5  30
]]]
[[[Select Action: Quit//]]] prompt displays</v>
      </c>
      <c r="S249" s="42" t="s">
        <v>77</v>
      </c>
      <c r="T249" s="8" t="s">
        <v>77</v>
      </c>
      <c r="U249" s="43"/>
      <c r="V249" s="43"/>
      <c r="W249" s="43"/>
    </row>
    <row r="250" customFormat="false" ht="43.15" hidden="false" customHeight="true" outlineLevel="0" collapsed="false">
      <c r="A250" s="1" t="s">
        <v>189</v>
      </c>
      <c r="B250" s="2" t="str">
        <f aca="false">A250&amp;"_"&amp;C250</f>
        <v>DAYTSHR_VO-3.2-5</v>
      </c>
      <c r="C250" s="3" t="s">
        <v>102</v>
      </c>
      <c r="D250" s="3" t="s">
        <v>193</v>
      </c>
      <c r="F250" s="4"/>
      <c r="G250" s="4" t="s">
        <v>73</v>
      </c>
      <c r="H250" s="4"/>
      <c r="K250" s="17"/>
      <c r="L250" s="7" t="s">
        <v>66</v>
      </c>
      <c r="M250" s="4" t="s">
        <v>57</v>
      </c>
      <c r="N250" s="17" t="s">
        <v>89</v>
      </c>
      <c r="Q250" s="17" t="s">
        <v>90</v>
      </c>
      <c r="S250" s="7" t="s">
        <v>77</v>
      </c>
      <c r="T250" s="8" t="s">
        <v>77</v>
      </c>
    </row>
    <row r="251" s="34" customFormat="true" ht="229.15" hidden="false" customHeight="true" outlineLevel="0" collapsed="false">
      <c r="A251" s="32" t="s">
        <v>189</v>
      </c>
      <c r="B251" s="33" t="str">
        <f aca="false">A251&amp;"_"&amp;C251</f>
        <v>DAYTSHR_VO-3.2-6</v>
      </c>
      <c r="C251" s="34" t="s">
        <v>107</v>
      </c>
      <c r="D251" s="34" t="s">
        <v>70</v>
      </c>
      <c r="E251" s="35" t="s">
        <v>103</v>
      </c>
      <c r="F251" s="35" t="s">
        <v>108</v>
      </c>
      <c r="G251" s="35" t="s">
        <v>73</v>
      </c>
      <c r="H251" s="35" t="s">
        <v>199</v>
      </c>
      <c r="I251" s="34" t="str">
        <f aca="false">VLOOKUP(H251,PatientData,2,FALSE())</f>
        <v>OVPTEST,WALTER XRO</v>
      </c>
      <c r="J251" s="35" t="n">
        <f aca="false">VLOOKUP(H251,PatientData,5,FALSE())</f>
        <v>456011170</v>
      </c>
      <c r="K251" s="36" t="str">
        <f aca="false">"Patient "&amp;I251&amp;" "&amp;J251&amp;" has:"&amp;CHAR(10)&amp;VLOOKUP(H251,PatientData,SC_NDX,FALSE())&amp;CHAR(10)&amp;"[[[Select PATIENT NAME:]]] prompt is displayed"</f>
        <v>Patient OVPTEST,WALTER XRO 456011170 has:
 -  not registered on CHYSHR
 -  no prescriptions on DAYTSHR
 -  1 prescription on DNS    
[[[Select PATIENT NAME:]]] prompt is displayed</v>
      </c>
      <c r="L251" s="37" t="s">
        <v>31</v>
      </c>
      <c r="M251" s="35" t="str">
        <f aca="false">"Type: "&amp;J251&amp;"[Enter]"</f>
        <v>Type: 456011170[Enter]</v>
      </c>
      <c r="N251" s="35" t="s">
        <v>75</v>
      </c>
      <c r="O251" s="35"/>
      <c r="P251" s="35" t="str">
        <f aca="false">"Medication Profile screen displays:[[[ "&amp;CHAR(10)&amp;VLOOKUP(H251,PatientData,CHYSHR_NDX,FALSE())&amp;"]]]"</f>
        <v>Medication Profile screen displays:[[[ 
*** not registered on CHYSHR ***]]]</v>
      </c>
      <c r="Q251" s="35" t="s">
        <v>76</v>
      </c>
      <c r="R251" s="35"/>
      <c r="S251" s="37" t="s">
        <v>77</v>
      </c>
      <c r="T251" s="38" t="s">
        <v>77</v>
      </c>
      <c r="U251" s="39" t="s">
        <v>78</v>
      </c>
      <c r="V251" s="39"/>
      <c r="W251" s="39" t="s">
        <v>79</v>
      </c>
      <c r="X251" s="34" t="s">
        <v>80</v>
      </c>
      <c r="Y251" s="40" t="s">
        <v>81</v>
      </c>
      <c r="Z251" s="41" t="s">
        <v>82</v>
      </c>
      <c r="AA251" s="34" t="e">
        <f aca="false">VLOOKUP(H251,ORDERS,5,FALSE())</f>
        <v>#REF!</v>
      </c>
    </row>
    <row r="252" customFormat="false" ht="99.6" hidden="false" customHeight="true" outlineLevel="0" collapsed="false">
      <c r="A252" s="1" t="s">
        <v>189</v>
      </c>
      <c r="B252" s="2" t="str">
        <f aca="false">A252&amp;"_"&amp;C252</f>
        <v>DAYTSHR_VO-3.2-6</v>
      </c>
      <c r="C252" s="3" t="s">
        <v>107</v>
      </c>
      <c r="D252" s="3" t="s">
        <v>70</v>
      </c>
      <c r="G252" s="5" t="s">
        <v>73</v>
      </c>
      <c r="K252" s="10"/>
      <c r="L252" s="7" t="s">
        <v>37</v>
      </c>
      <c r="M252" s="4" t="s">
        <v>57</v>
      </c>
      <c r="N252" s="5" t="s">
        <v>83</v>
      </c>
      <c r="S252" s="7" t="s">
        <v>77</v>
      </c>
      <c r="T252" s="8" t="s">
        <v>77</v>
      </c>
    </row>
    <row r="253" customFormat="false" ht="162.6" hidden="false" customHeight="true" outlineLevel="0" collapsed="false">
      <c r="A253" s="1" t="s">
        <v>189</v>
      </c>
      <c r="B253" s="2" t="str">
        <f aca="false">A253&amp;"_"&amp;C253</f>
        <v>DAYTSHR_VO-3.2-6</v>
      </c>
      <c r="C253" s="3" t="s">
        <v>107</v>
      </c>
      <c r="D253" s="3" t="s">
        <v>70</v>
      </c>
      <c r="G253" s="5" t="s">
        <v>73</v>
      </c>
      <c r="K253" s="10"/>
      <c r="L253" s="7" t="s">
        <v>41</v>
      </c>
      <c r="M253" s="4" t="s">
        <v>57</v>
      </c>
      <c r="N253" s="5" t="s">
        <v>106</v>
      </c>
      <c r="S253" s="7" t="s">
        <v>77</v>
      </c>
      <c r="T253" s="8" t="s">
        <v>77</v>
      </c>
    </row>
    <row r="254" customFormat="false" ht="28.9" hidden="false" customHeight="true" outlineLevel="0" collapsed="false">
      <c r="A254" s="1" t="s">
        <v>189</v>
      </c>
      <c r="B254" s="2" t="str">
        <f aca="false">A254&amp;"_"&amp;C254</f>
        <v>DAYTSHR_VO-3.2-6</v>
      </c>
      <c r="C254" s="3" t="s">
        <v>107</v>
      </c>
      <c r="D254" s="3" t="s">
        <v>70</v>
      </c>
      <c r="G254" s="5" t="s">
        <v>73</v>
      </c>
      <c r="K254" s="10"/>
      <c r="L254" s="7" t="s">
        <v>44</v>
      </c>
      <c r="M254" s="4" t="s">
        <v>57</v>
      </c>
      <c r="N254" s="4" t="s">
        <v>84</v>
      </c>
      <c r="S254" s="7" t="s">
        <v>77</v>
      </c>
      <c r="T254" s="8" t="s">
        <v>77</v>
      </c>
    </row>
    <row r="255" customFormat="false" ht="57.6" hidden="false" customHeight="true" outlineLevel="0" collapsed="false">
      <c r="A255" s="1" t="s">
        <v>189</v>
      </c>
      <c r="B255" s="2" t="str">
        <f aca="false">A255&amp;"_"&amp;C255</f>
        <v>DAYTSHR_VO-3.2-6</v>
      </c>
      <c r="C255" s="3" t="s">
        <v>107</v>
      </c>
      <c r="D255" s="3" t="s">
        <v>70</v>
      </c>
      <c r="G255" s="5" t="s">
        <v>73</v>
      </c>
      <c r="K255" s="10"/>
      <c r="L255" s="7" t="s">
        <v>47</v>
      </c>
      <c r="M255" s="4" t="s">
        <v>57</v>
      </c>
      <c r="N255" s="4" t="s">
        <v>85</v>
      </c>
      <c r="S255" s="42" t="s">
        <v>77</v>
      </c>
      <c r="T255" s="8" t="s">
        <v>77</v>
      </c>
      <c r="U255" s="43"/>
      <c r="V255" s="43"/>
      <c r="W255" s="43"/>
    </row>
    <row r="256" customFormat="false" ht="43.15" hidden="false" customHeight="true" outlineLevel="0" collapsed="false">
      <c r="A256" s="1" t="s">
        <v>189</v>
      </c>
      <c r="B256" s="2" t="str">
        <f aca="false">A256&amp;"_"&amp;C256</f>
        <v>DAYTSHR_VO-3.2-6</v>
      </c>
      <c r="C256" s="3" t="s">
        <v>107</v>
      </c>
      <c r="D256" s="3" t="s">
        <v>70</v>
      </c>
      <c r="G256" s="5" t="s">
        <v>73</v>
      </c>
      <c r="K256" s="10"/>
      <c r="L256" s="7" t="s">
        <v>50</v>
      </c>
      <c r="M256" s="4" t="s">
        <v>57</v>
      </c>
      <c r="N256" s="4" t="s">
        <v>86</v>
      </c>
      <c r="S256" s="42" t="s">
        <v>77</v>
      </c>
      <c r="T256" s="8" t="s">
        <v>77</v>
      </c>
      <c r="U256" s="43"/>
      <c r="V256" s="43"/>
      <c r="W256" s="43"/>
    </row>
    <row r="257" customFormat="false" ht="250.9" hidden="false" customHeight="true" outlineLevel="0" collapsed="false">
      <c r="A257" s="1" t="s">
        <v>189</v>
      </c>
      <c r="B257" s="2" t="str">
        <f aca="false">A257&amp;"_"&amp;C257</f>
        <v>DAYTSHR_VO-3.2-6</v>
      </c>
      <c r="C257" s="3" t="s">
        <v>107</v>
      </c>
      <c r="D257" s="3" t="s">
        <v>70</v>
      </c>
      <c r="G257" s="5" t="s">
        <v>73</v>
      </c>
      <c r="K257" s="10" t="s">
        <v>87</v>
      </c>
      <c r="L257" s="7" t="s">
        <v>53</v>
      </c>
      <c r="M257" s="4" t="s">
        <v>57</v>
      </c>
      <c r="N257" s="4" t="str">
        <f aca="false">P251&amp;CHAR(10)&amp;CHAR(10)&amp;"[[[Select Action: Quit//]]] prompt displays"</f>
        <v>Medication Profile screen displays:[[[ 
*** not registered on CHYSHR ***]]]
[[[Select Action: Quit//]]] prompt displays</v>
      </c>
      <c r="S257" s="42" t="s">
        <v>77</v>
      </c>
      <c r="T257" s="8" t="s">
        <v>77</v>
      </c>
      <c r="U257" s="43"/>
      <c r="V257" s="43"/>
      <c r="W257" s="43"/>
    </row>
    <row r="258" customFormat="false" ht="43.15" hidden="false" customHeight="true" outlineLevel="0" collapsed="false">
      <c r="A258" s="1" t="s">
        <v>189</v>
      </c>
      <c r="B258" s="2" t="str">
        <f aca="false">A258&amp;"_"&amp;C258</f>
        <v>DAYTSHR_VO-3.2-6</v>
      </c>
      <c r="C258" s="3" t="s">
        <v>107</v>
      </c>
      <c r="D258" s="3" t="s">
        <v>193</v>
      </c>
      <c r="F258" s="4"/>
      <c r="G258" s="4" t="s">
        <v>73</v>
      </c>
      <c r="H258" s="4"/>
      <c r="K258" s="17"/>
      <c r="L258" s="7" t="s">
        <v>66</v>
      </c>
      <c r="M258" s="4" t="s">
        <v>57</v>
      </c>
      <c r="N258" s="17" t="s">
        <v>89</v>
      </c>
      <c r="Q258" s="17" t="s">
        <v>90</v>
      </c>
      <c r="S258" s="7" t="s">
        <v>77</v>
      </c>
      <c r="T258" s="8" t="s">
        <v>77</v>
      </c>
    </row>
    <row r="259" s="34" customFormat="true" ht="229.15" hidden="false" customHeight="true" outlineLevel="0" collapsed="false">
      <c r="A259" s="32" t="s">
        <v>189</v>
      </c>
      <c r="B259" s="33" t="str">
        <f aca="false">A259&amp;"_"&amp;C259</f>
        <v>DAYTSHR_VO-3.2-7</v>
      </c>
      <c r="C259" s="34" t="s">
        <v>110</v>
      </c>
      <c r="E259" s="35" t="s">
        <v>103</v>
      </c>
      <c r="F259" s="35" t="s">
        <v>200</v>
      </c>
      <c r="G259" s="35" t="s">
        <v>73</v>
      </c>
      <c r="H259" s="35" t="s">
        <v>101</v>
      </c>
      <c r="I259" s="34" t="str">
        <f aca="false">VLOOKUP(H259,PatientData,2,FALSE())</f>
        <v>OVPTEST,EDWARD ORR</v>
      </c>
      <c r="J259" s="35" t="n">
        <f aca="false">VLOOKUP(H259,PatientData,5,FALSE())</f>
        <v>456015181</v>
      </c>
      <c r="K259" s="36" t="str">
        <f aca="false">"Patient "&amp;I259&amp;" "&amp;J259&amp;" has:"&amp;CHAR(10)&amp;VLOOKUP(H259,PatientData,SC_NDX,FALSE())&amp;CHAR(10)&amp;"[[[Select PATIENT NAME:]]] prompt is displayed"</f>
        <v>Patient OVPTEST,EDWARD ORR 456015181 has:
 -  1 prescriptions on CHYSHR
 -  no prescriptions on DAYTSHR
 -  no prescriptions on DNS    
[[[Select PATIENT NAME:]]] prompt is displayed</v>
      </c>
      <c r="L259" s="37" t="s">
        <v>31</v>
      </c>
      <c r="M259" s="35" t="str">
        <f aca="false">"Type: "&amp;J259&amp;"[Enter]"</f>
        <v>Type: 456015181[Enter]</v>
      </c>
      <c r="N259" s="35" t="s">
        <v>75</v>
      </c>
      <c r="O259" s="35"/>
      <c r="P259" s="35" t="str">
        <f aca="false">"Medication Profile screen displays:[[[ "&amp;CHAR(10)&amp;VLOOKUP(H259,PatientData,CHYSHR_NDX,FALSE())&amp;"]]]"</f>
        <v>Medication Profile screen displays:[[[ 
-------------------------------------ACTIVE-------------------------------------
 1 10000132      IBUPROFEN 400MG TAB                   90 A&gt; 05-02 05-03   2  30
]]]</v>
      </c>
      <c r="Q259" s="35"/>
      <c r="R259" s="35"/>
      <c r="S259" s="37" t="s">
        <v>77</v>
      </c>
      <c r="T259" s="38" t="s">
        <v>77</v>
      </c>
      <c r="U259" s="39" t="s">
        <v>78</v>
      </c>
      <c r="V259" s="39"/>
      <c r="W259" s="39" t="s">
        <v>79</v>
      </c>
      <c r="Y259" s="40"/>
      <c r="Z259" s="41"/>
    </row>
    <row r="260" customFormat="false" ht="99.6" hidden="false" customHeight="true" outlineLevel="0" collapsed="false">
      <c r="A260" s="1" t="s">
        <v>189</v>
      </c>
      <c r="B260" s="2" t="str">
        <f aca="false">A260&amp;"_"&amp;C260</f>
        <v>DAYTSHR_VO-3.2-7</v>
      </c>
      <c r="C260" s="3" t="s">
        <v>110</v>
      </c>
      <c r="D260" s="3" t="s">
        <v>70</v>
      </c>
      <c r="G260" s="5" t="s">
        <v>73</v>
      </c>
      <c r="K260" s="10"/>
      <c r="L260" s="7" t="s">
        <v>37</v>
      </c>
      <c r="M260" s="4" t="s">
        <v>57</v>
      </c>
      <c r="N260" s="5" t="s">
        <v>83</v>
      </c>
      <c r="S260" s="7" t="s">
        <v>77</v>
      </c>
      <c r="T260" s="8" t="s">
        <v>77</v>
      </c>
    </row>
    <row r="261" customFormat="false" ht="162.6" hidden="false" customHeight="true" outlineLevel="0" collapsed="false">
      <c r="A261" s="1" t="s">
        <v>189</v>
      </c>
      <c r="B261" s="2" t="str">
        <f aca="false">A261&amp;"_"&amp;C261</f>
        <v>DAYTSHR_VO-3.2-7</v>
      </c>
      <c r="C261" s="3" t="s">
        <v>110</v>
      </c>
      <c r="D261" s="3" t="s">
        <v>70</v>
      </c>
      <c r="G261" s="5" t="s">
        <v>73</v>
      </c>
      <c r="K261" s="10"/>
      <c r="L261" s="7" t="s">
        <v>41</v>
      </c>
      <c r="M261" s="4" t="s">
        <v>57</v>
      </c>
      <c r="N261" s="5" t="s">
        <v>106</v>
      </c>
      <c r="S261" s="7" t="s">
        <v>77</v>
      </c>
      <c r="T261" s="8" t="s">
        <v>77</v>
      </c>
    </row>
    <row r="262" customFormat="false" ht="28.9" hidden="false" customHeight="true" outlineLevel="0" collapsed="false">
      <c r="A262" s="1" t="s">
        <v>189</v>
      </c>
      <c r="B262" s="2" t="str">
        <f aca="false">A262&amp;"_"&amp;C262</f>
        <v>DAYTSHR_VO-3.2-7</v>
      </c>
      <c r="C262" s="3" t="s">
        <v>110</v>
      </c>
      <c r="D262" s="3" t="s">
        <v>70</v>
      </c>
      <c r="G262" s="5" t="s">
        <v>73</v>
      </c>
      <c r="K262" s="10"/>
      <c r="L262" s="7" t="s">
        <v>44</v>
      </c>
      <c r="M262" s="4" t="s">
        <v>57</v>
      </c>
      <c r="N262" s="4" t="s">
        <v>84</v>
      </c>
      <c r="S262" s="7" t="s">
        <v>77</v>
      </c>
      <c r="T262" s="8" t="s">
        <v>77</v>
      </c>
    </row>
    <row r="263" customFormat="false" ht="57.6" hidden="false" customHeight="true" outlineLevel="0" collapsed="false">
      <c r="A263" s="1" t="s">
        <v>189</v>
      </c>
      <c r="B263" s="2" t="str">
        <f aca="false">A263&amp;"_"&amp;C263</f>
        <v>DAYTSHR_VO-3.2-7</v>
      </c>
      <c r="C263" s="3" t="s">
        <v>110</v>
      </c>
      <c r="D263" s="3" t="s">
        <v>70</v>
      </c>
      <c r="G263" s="5" t="s">
        <v>73</v>
      </c>
      <c r="K263" s="10"/>
      <c r="L263" s="7" t="s">
        <v>47</v>
      </c>
      <c r="M263" s="4" t="s">
        <v>57</v>
      </c>
      <c r="N263" s="4" t="s">
        <v>85</v>
      </c>
      <c r="S263" s="42" t="s">
        <v>77</v>
      </c>
      <c r="T263" s="8" t="s">
        <v>77</v>
      </c>
      <c r="U263" s="43"/>
      <c r="V263" s="43"/>
      <c r="W263" s="43"/>
    </row>
    <row r="264" customFormat="false" ht="43.15" hidden="false" customHeight="true" outlineLevel="0" collapsed="false">
      <c r="A264" s="1" t="s">
        <v>189</v>
      </c>
      <c r="B264" s="2" t="str">
        <f aca="false">A264&amp;"_"&amp;C264</f>
        <v>DAYTSHR_VO-3.2-7</v>
      </c>
      <c r="C264" s="3" t="s">
        <v>110</v>
      </c>
      <c r="D264" s="3" t="s">
        <v>70</v>
      </c>
      <c r="G264" s="5" t="s">
        <v>73</v>
      </c>
      <c r="K264" s="10"/>
      <c r="L264" s="7" t="s">
        <v>50</v>
      </c>
      <c r="M264" s="4" t="s">
        <v>57</v>
      </c>
      <c r="N264" s="4" t="s">
        <v>86</v>
      </c>
      <c r="S264" s="42" t="s">
        <v>77</v>
      </c>
      <c r="T264" s="8" t="s">
        <v>77</v>
      </c>
      <c r="U264" s="43"/>
      <c r="V264" s="43"/>
      <c r="W264" s="43"/>
    </row>
    <row r="265" customFormat="false" ht="250.9" hidden="false" customHeight="true" outlineLevel="0" collapsed="false">
      <c r="A265" s="1" t="s">
        <v>189</v>
      </c>
      <c r="B265" s="2" t="str">
        <f aca="false">A265&amp;"_"&amp;C265</f>
        <v>DAYTSHR_VO-3.2-7</v>
      </c>
      <c r="C265" s="3" t="s">
        <v>110</v>
      </c>
      <c r="D265" s="3" t="s">
        <v>70</v>
      </c>
      <c r="G265" s="5" t="s">
        <v>73</v>
      </c>
      <c r="K265" s="10" t="s">
        <v>87</v>
      </c>
      <c r="L265" s="7" t="s">
        <v>53</v>
      </c>
      <c r="M265" s="4" t="s">
        <v>57</v>
      </c>
      <c r="N265" s="4" t="str">
        <f aca="false">P259&amp;CHAR(10)&amp;CHAR(10)&amp;"[[[Select Action: Quit//]]] prompt displays"</f>
        <v>Medication Profile screen displays:[[[ 
-------------------------------------ACTIVE-------------------------------------
 1 10000132      IBUPROFEN 400MG TAB                   90 A&gt; 05-02 05-03   2  30
]]]
[[[Select Action: Quit//]]] prompt displays</v>
      </c>
      <c r="S265" s="42" t="s">
        <v>77</v>
      </c>
      <c r="T265" s="8" t="s">
        <v>77</v>
      </c>
      <c r="U265" s="43"/>
      <c r="V265" s="43"/>
      <c r="W265" s="43"/>
    </row>
    <row r="266" customFormat="false" ht="57.6" hidden="false" customHeight="true" outlineLevel="0" collapsed="false">
      <c r="A266" s="1" t="s">
        <v>189</v>
      </c>
      <c r="B266" s="2" t="str">
        <f aca="false">A266&amp;"_"&amp;C266</f>
        <v>DAYTSHR_VO-3.2-7</v>
      </c>
      <c r="C266" s="3" t="s">
        <v>110</v>
      </c>
      <c r="D266" s="3" t="s">
        <v>193</v>
      </c>
      <c r="F266" s="4"/>
      <c r="G266" s="4" t="s">
        <v>73</v>
      </c>
      <c r="H266" s="4"/>
      <c r="K266" s="17"/>
      <c r="L266" s="7" t="s">
        <v>66</v>
      </c>
      <c r="M266" s="4" t="s">
        <v>57</v>
      </c>
      <c r="N266" s="17" t="s">
        <v>89</v>
      </c>
      <c r="Q266" s="17" t="s">
        <v>90</v>
      </c>
      <c r="R266" s="4" t="s">
        <v>113</v>
      </c>
      <c r="S266" s="7" t="s">
        <v>77</v>
      </c>
      <c r="T266" s="8" t="s">
        <v>77</v>
      </c>
    </row>
    <row r="267" s="34" customFormat="true" ht="229.15" hidden="false" customHeight="true" outlineLevel="0" collapsed="false">
      <c r="A267" s="32" t="s">
        <v>189</v>
      </c>
      <c r="B267" s="33" t="str">
        <f aca="false">A267&amp;"_"&amp;C267</f>
        <v>DAYTSHR_VO-3.2-8</v>
      </c>
      <c r="C267" s="34" t="s">
        <v>114</v>
      </c>
      <c r="E267" s="35" t="s">
        <v>103</v>
      </c>
      <c r="F267" s="35" t="s">
        <v>201</v>
      </c>
      <c r="G267" s="35" t="s">
        <v>73</v>
      </c>
      <c r="H267" s="35" t="s">
        <v>116</v>
      </c>
      <c r="I267" s="34" t="str">
        <f aca="false">VLOOKUP(H267,PatientData,2,FALSE())</f>
        <v>OVPTEST,OSCAR RRO</v>
      </c>
      <c r="J267" s="35" t="n">
        <f aca="false">VLOOKUP(H267,PatientData,5,FALSE())</f>
        <v>456015675</v>
      </c>
      <c r="K267" s="36" t="str">
        <f aca="false">"Patient "&amp;I267&amp;" "&amp;J267&amp;" has:"&amp;CHAR(10)&amp;VLOOKUP(H267,PatientData,SC_NDX,FALSE())&amp;CHAR(10)&amp;"[[[Select PATIENT NAME:]]] prompt is displayed"</f>
        <v>Patient OVPTEST,OSCAR RRO 456015675 has:
 -  no prescriptions on CHYSHR
 -  no prescriptions on DAYTSHR
 -  1 prescription on DNS    
[[[Select PATIENT NAME:]]] prompt is displayed</v>
      </c>
      <c r="L267" s="37" t="s">
        <v>31</v>
      </c>
      <c r="M267" s="35" t="str">
        <f aca="false">"Type: "&amp;J267&amp;"[Enter]"</f>
        <v>Type: 456015675[Enter]</v>
      </c>
      <c r="N267" s="35" t="s">
        <v>75</v>
      </c>
      <c r="O267" s="35"/>
      <c r="P267" s="35" t="str">
        <f aca="false">"Medication Profile screen displays:[[[ "&amp;CHAR(10)&amp;VLOOKUP(H267,PatientData,CHYSHR_NDX,FALSE())&amp;"]]]"</f>
        <v>Medication Profile screen displays:[[[ 
&lt;No local prescriptions found.&gt;                                                 
-----------------------------DAYTON (552) ACTIVE----------------------------    
 1 2718392       VERAPAMIL HCL 120MG TAB               30 A  01-22 01-22   2  30
]]]</v>
      </c>
      <c r="Q267" s="35"/>
      <c r="R267" s="35"/>
      <c r="S267" s="37" t="s">
        <v>77</v>
      </c>
      <c r="T267" s="38" t="s">
        <v>77</v>
      </c>
      <c r="U267" s="39" t="s">
        <v>78</v>
      </c>
      <c r="V267" s="39"/>
      <c r="W267" s="39" t="s">
        <v>79</v>
      </c>
      <c r="Y267" s="40"/>
      <c r="Z267" s="41"/>
    </row>
    <row r="268" customFormat="false" ht="99.6" hidden="false" customHeight="true" outlineLevel="0" collapsed="false">
      <c r="A268" s="1" t="s">
        <v>189</v>
      </c>
      <c r="B268" s="2" t="str">
        <f aca="false">A268&amp;"_"&amp;C268</f>
        <v>DAYTSHR_VO-3.2-8</v>
      </c>
      <c r="C268" s="3" t="s">
        <v>114</v>
      </c>
      <c r="D268" s="3" t="s">
        <v>70</v>
      </c>
      <c r="G268" s="5" t="s">
        <v>73</v>
      </c>
      <c r="K268" s="10"/>
      <c r="L268" s="7" t="s">
        <v>37</v>
      </c>
      <c r="M268" s="4" t="s">
        <v>57</v>
      </c>
      <c r="N268" s="5" t="s">
        <v>83</v>
      </c>
      <c r="S268" s="7" t="s">
        <v>77</v>
      </c>
      <c r="T268" s="8" t="s">
        <v>77</v>
      </c>
    </row>
    <row r="269" customFormat="false" ht="162.6" hidden="false" customHeight="true" outlineLevel="0" collapsed="false">
      <c r="A269" s="1" t="s">
        <v>189</v>
      </c>
      <c r="B269" s="2" t="str">
        <f aca="false">A269&amp;"_"&amp;C269</f>
        <v>DAYTSHR_VO-3.2-8</v>
      </c>
      <c r="C269" s="3" t="s">
        <v>114</v>
      </c>
      <c r="D269" s="3" t="s">
        <v>70</v>
      </c>
      <c r="G269" s="5" t="s">
        <v>73</v>
      </c>
      <c r="K269" s="10"/>
      <c r="L269" s="7" t="s">
        <v>41</v>
      </c>
      <c r="M269" s="4" t="s">
        <v>57</v>
      </c>
      <c r="N269" s="5" t="s">
        <v>106</v>
      </c>
      <c r="S269" s="7" t="s">
        <v>77</v>
      </c>
      <c r="T269" s="8" t="s">
        <v>77</v>
      </c>
    </row>
    <row r="270" customFormat="false" ht="100.9" hidden="false" customHeight="true" outlineLevel="0" collapsed="false">
      <c r="A270" s="1" t="s">
        <v>189</v>
      </c>
      <c r="B270" s="2" t="str">
        <f aca="false">A270&amp;"_"&amp;C270</f>
        <v>DAYTSHR_VO-3.2-8</v>
      </c>
      <c r="C270" s="3" t="s">
        <v>114</v>
      </c>
      <c r="D270" s="3" t="s">
        <v>70</v>
      </c>
      <c r="G270" s="5" t="s">
        <v>73</v>
      </c>
      <c r="K270" s="10"/>
      <c r="L270" s="7" t="s">
        <v>44</v>
      </c>
      <c r="M270" s="4" t="s">
        <v>57</v>
      </c>
      <c r="N270" s="4" t="s">
        <v>84</v>
      </c>
      <c r="S270" s="7" t="s">
        <v>77</v>
      </c>
      <c r="T270" s="8" t="s">
        <v>77</v>
      </c>
    </row>
    <row r="271" customFormat="false" ht="100.9" hidden="false" customHeight="true" outlineLevel="0" collapsed="false">
      <c r="A271" s="1" t="s">
        <v>189</v>
      </c>
      <c r="B271" s="2" t="str">
        <f aca="false">A271&amp;"_"&amp;C271</f>
        <v>DAYTSHR_VO-3.2-8</v>
      </c>
      <c r="C271" s="3" t="s">
        <v>114</v>
      </c>
      <c r="D271" s="3" t="s">
        <v>70</v>
      </c>
      <c r="G271" s="5" t="s">
        <v>73</v>
      </c>
      <c r="K271" s="10"/>
      <c r="L271" s="7" t="s">
        <v>47</v>
      </c>
      <c r="M271" s="4" t="s">
        <v>57</v>
      </c>
      <c r="N271" s="4" t="s">
        <v>85</v>
      </c>
      <c r="S271" s="42" t="s">
        <v>77</v>
      </c>
      <c r="T271" s="8" t="s">
        <v>77</v>
      </c>
      <c r="U271" s="43"/>
      <c r="V271" s="43"/>
      <c r="W271" s="43"/>
    </row>
    <row r="272" customFormat="false" ht="100.9" hidden="false" customHeight="true" outlineLevel="0" collapsed="false">
      <c r="A272" s="1" t="s">
        <v>189</v>
      </c>
      <c r="B272" s="2" t="str">
        <f aca="false">A272&amp;"_"&amp;C272</f>
        <v>DAYTSHR_VO-3.2-8</v>
      </c>
      <c r="C272" s="3" t="s">
        <v>114</v>
      </c>
      <c r="D272" s="3" t="s">
        <v>70</v>
      </c>
      <c r="G272" s="5" t="s">
        <v>73</v>
      </c>
      <c r="K272" s="10"/>
      <c r="L272" s="7" t="s">
        <v>50</v>
      </c>
      <c r="M272" s="4" t="s">
        <v>57</v>
      </c>
      <c r="N272" s="4" t="s">
        <v>86</v>
      </c>
      <c r="S272" s="42" t="s">
        <v>77</v>
      </c>
      <c r="T272" s="8" t="s">
        <v>77</v>
      </c>
      <c r="U272" s="43"/>
      <c r="V272" s="43"/>
      <c r="W272" s="43"/>
    </row>
    <row r="273" customFormat="false" ht="250.9" hidden="false" customHeight="true" outlineLevel="0" collapsed="false">
      <c r="A273" s="1" t="s">
        <v>189</v>
      </c>
      <c r="B273" s="2" t="str">
        <f aca="false">A273&amp;"_"&amp;C273</f>
        <v>DAYTSHR_VO-3.2-8</v>
      </c>
      <c r="C273" s="3" t="s">
        <v>114</v>
      </c>
      <c r="D273" s="3" t="s">
        <v>70</v>
      </c>
      <c r="G273" s="5" t="s">
        <v>73</v>
      </c>
      <c r="K273" s="10" t="s">
        <v>87</v>
      </c>
      <c r="L273" s="7" t="s">
        <v>53</v>
      </c>
      <c r="M273" s="4" t="s">
        <v>57</v>
      </c>
      <c r="N273" s="4" t="str">
        <f aca="false">P267&amp;CHAR(10)&amp;CHAR(10)&amp;"[[[Select Action: Quit//]]] prompt displays"</f>
        <v>Medication Profile screen displays:[[[ 
&lt;No local prescriptions found.&gt;                                                 
-----------------------------DAYTON (552) ACTIVE----------------------------    
 1 2718392       VERAPAMIL HCL 120MG TAB               30 A  01-22 01-22   2  30
]]]
[[[Select Action: Quit//]]] prompt displays</v>
      </c>
      <c r="S273" s="42" t="s">
        <v>77</v>
      </c>
      <c r="T273" s="8" t="s">
        <v>77</v>
      </c>
      <c r="U273" s="43"/>
      <c r="V273" s="43"/>
      <c r="W273" s="43"/>
    </row>
    <row r="274" customFormat="false" ht="100.9" hidden="false" customHeight="true" outlineLevel="0" collapsed="false">
      <c r="A274" s="1" t="s">
        <v>189</v>
      </c>
      <c r="B274" s="2" t="str">
        <f aca="false">A274&amp;"_"&amp;C274</f>
        <v>DAYTSHR_VO-3.2-8</v>
      </c>
      <c r="C274" s="3" t="s">
        <v>114</v>
      </c>
      <c r="D274" s="3" t="s">
        <v>193</v>
      </c>
      <c r="F274" s="4"/>
      <c r="G274" s="4" t="s">
        <v>73</v>
      </c>
      <c r="H274" s="4"/>
      <c r="K274" s="17"/>
      <c r="L274" s="7" t="s">
        <v>66</v>
      </c>
      <c r="M274" s="4" t="s">
        <v>57</v>
      </c>
      <c r="N274" s="17" t="s">
        <v>89</v>
      </c>
      <c r="Q274" s="17" t="s">
        <v>90</v>
      </c>
      <c r="S274" s="7" t="s">
        <v>77</v>
      </c>
      <c r="T274" s="8" t="s">
        <v>77</v>
      </c>
    </row>
    <row r="275" s="34" customFormat="true" ht="229.15" hidden="false" customHeight="true" outlineLevel="0" collapsed="false">
      <c r="A275" s="32" t="s">
        <v>189</v>
      </c>
      <c r="B275" s="33" t="str">
        <f aca="false">A275&amp;"_"&amp;C275</f>
        <v>DAYTSHR_VO-3.2-9</v>
      </c>
      <c r="C275" s="34" t="s">
        <v>117</v>
      </c>
      <c r="E275" s="35" t="s">
        <v>103</v>
      </c>
      <c r="F275" s="35" t="s">
        <v>202</v>
      </c>
      <c r="G275" s="35" t="s">
        <v>73</v>
      </c>
      <c r="H275" s="35" t="s">
        <v>132</v>
      </c>
      <c r="I275" s="34" t="str">
        <f aca="false">VLOOKUP(H275,PatientData,2,FALSE())</f>
        <v>OVPTEST,FRANCIS ORO</v>
      </c>
      <c r="J275" s="35" t="n">
        <f aca="false">VLOOKUP(H275,PatientData,5,FALSE())</f>
        <v>456016885</v>
      </c>
      <c r="K275" s="36" t="str">
        <f aca="false">"Patient "&amp;I275&amp;" "&amp;J275&amp;" has:"&amp;CHAR(10)&amp;VLOOKUP(H275,PatientData,SC_NDX,FALSE())&amp;CHAR(10)&amp;"[[[Select PATIENT NAME:]]] prompt is displayed"</f>
        <v>Patient OVPTEST,FRANCIS ORO 456016885 has:
 -  1 prescription on CHYSHR
 -  no prescriptions on DAYTSHR
 -  2 prescription on DNS    
[[[Select PATIENT NAME:]]] prompt is displayed</v>
      </c>
      <c r="L275" s="37" t="s">
        <v>31</v>
      </c>
      <c r="M275" s="35" t="str">
        <f aca="false">"Type: "&amp;J275&amp;"[Enter]"</f>
        <v>Type: 456016885[Enter]</v>
      </c>
      <c r="N275" s="35" t="s">
        <v>75</v>
      </c>
      <c r="O275" s="35"/>
      <c r="P275" s="35" t="str">
        <f aca="false">"Medication Profile screen displays:[[[ "&amp;CHAR(10)&amp;VLOOKUP(H275,PatientData,CHYSHR_NDX,FALSE())&amp;"]]]"</f>
        <v>Medication Profile screen displays:[[[ 
-------------------------------------ACTIVE-------------------------------------
 1 10000135      IBUPROFEN 800MG TAB                   90 A&gt; 06-07 06-07   5  30
-----------------------------DAYTON (552) ACTIVE----------------------------    
 2 2718390       OMEPRAZOLE 10MG SA CAP                60 A  06-15 06-15   2  60
 3 2718391       RAMIPRIL 10MG CAP                     30 A  01-04 01-08   2  30
]]]</v>
      </c>
      <c r="Q275" s="35"/>
      <c r="R275" s="35"/>
      <c r="S275" s="37" t="s">
        <v>77</v>
      </c>
      <c r="T275" s="38" t="s">
        <v>77</v>
      </c>
      <c r="U275" s="39" t="s">
        <v>78</v>
      </c>
      <c r="V275" s="39"/>
      <c r="W275" s="39" t="s">
        <v>79</v>
      </c>
      <c r="Y275" s="40"/>
      <c r="Z275" s="41"/>
    </row>
    <row r="276" customFormat="false" ht="99.6" hidden="false" customHeight="true" outlineLevel="0" collapsed="false">
      <c r="A276" s="1" t="s">
        <v>189</v>
      </c>
      <c r="B276" s="2" t="str">
        <f aca="false">A276&amp;"_"&amp;C276</f>
        <v>DAYTSHR_VO-3.2-9</v>
      </c>
      <c r="C276" s="3" t="s">
        <v>117</v>
      </c>
      <c r="D276" s="3" t="s">
        <v>70</v>
      </c>
      <c r="G276" s="5" t="s">
        <v>73</v>
      </c>
      <c r="K276" s="10"/>
      <c r="L276" s="7" t="s">
        <v>37</v>
      </c>
      <c r="M276" s="4" t="s">
        <v>57</v>
      </c>
      <c r="N276" s="5" t="s">
        <v>83</v>
      </c>
      <c r="S276" s="7" t="s">
        <v>77</v>
      </c>
      <c r="T276" s="8" t="s">
        <v>77</v>
      </c>
    </row>
    <row r="277" customFormat="false" ht="162.6" hidden="false" customHeight="true" outlineLevel="0" collapsed="false">
      <c r="A277" s="1" t="s">
        <v>189</v>
      </c>
      <c r="B277" s="2" t="str">
        <f aca="false">A277&amp;"_"&amp;C277</f>
        <v>DAYTSHR_VO-3.2-9</v>
      </c>
      <c r="C277" s="3" t="s">
        <v>117</v>
      </c>
      <c r="D277" s="3" t="s">
        <v>70</v>
      </c>
      <c r="G277" s="5" t="s">
        <v>73</v>
      </c>
      <c r="K277" s="10"/>
      <c r="L277" s="7" t="s">
        <v>41</v>
      </c>
      <c r="M277" s="4" t="s">
        <v>57</v>
      </c>
      <c r="N277" s="5" t="s">
        <v>106</v>
      </c>
      <c r="S277" s="7" t="s">
        <v>77</v>
      </c>
      <c r="T277" s="8" t="s">
        <v>77</v>
      </c>
    </row>
    <row r="278" customFormat="false" ht="28.9" hidden="false" customHeight="true" outlineLevel="0" collapsed="false">
      <c r="A278" s="1" t="s">
        <v>189</v>
      </c>
      <c r="B278" s="2" t="str">
        <f aca="false">A278&amp;"_"&amp;C278</f>
        <v>DAYTSHR_VO-3.2-9</v>
      </c>
      <c r="C278" s="3" t="s">
        <v>117</v>
      </c>
      <c r="D278" s="3" t="s">
        <v>70</v>
      </c>
      <c r="G278" s="5" t="s">
        <v>73</v>
      </c>
      <c r="K278" s="10"/>
      <c r="L278" s="7" t="s">
        <v>44</v>
      </c>
      <c r="M278" s="4" t="s">
        <v>57</v>
      </c>
      <c r="N278" s="4" t="s">
        <v>84</v>
      </c>
      <c r="S278" s="7" t="s">
        <v>77</v>
      </c>
      <c r="T278" s="8" t="s">
        <v>77</v>
      </c>
    </row>
    <row r="279" customFormat="false" ht="57.6" hidden="false" customHeight="true" outlineLevel="0" collapsed="false">
      <c r="A279" s="1" t="s">
        <v>189</v>
      </c>
      <c r="B279" s="2" t="str">
        <f aca="false">A279&amp;"_"&amp;C279</f>
        <v>DAYTSHR_VO-3.2-9</v>
      </c>
      <c r="C279" s="3" t="s">
        <v>117</v>
      </c>
      <c r="D279" s="3" t="s">
        <v>70</v>
      </c>
      <c r="G279" s="5" t="s">
        <v>73</v>
      </c>
      <c r="K279" s="10"/>
      <c r="L279" s="7" t="s">
        <v>47</v>
      </c>
      <c r="M279" s="4" t="s">
        <v>57</v>
      </c>
      <c r="N279" s="4" t="s">
        <v>85</v>
      </c>
      <c r="S279" s="42" t="s">
        <v>77</v>
      </c>
      <c r="T279" s="8" t="s">
        <v>77</v>
      </c>
      <c r="U279" s="43"/>
      <c r="V279" s="43"/>
      <c r="W279" s="43"/>
    </row>
    <row r="280" customFormat="false" ht="43.15" hidden="false" customHeight="true" outlineLevel="0" collapsed="false">
      <c r="A280" s="1" t="s">
        <v>189</v>
      </c>
      <c r="B280" s="2" t="str">
        <f aca="false">A280&amp;"_"&amp;C280</f>
        <v>DAYTSHR_VO-3.2-9</v>
      </c>
      <c r="C280" s="3" t="s">
        <v>117</v>
      </c>
      <c r="D280" s="3" t="s">
        <v>70</v>
      </c>
      <c r="G280" s="5" t="s">
        <v>73</v>
      </c>
      <c r="K280" s="10"/>
      <c r="L280" s="7" t="s">
        <v>50</v>
      </c>
      <c r="M280" s="4" t="s">
        <v>57</v>
      </c>
      <c r="N280" s="4" t="s">
        <v>86</v>
      </c>
      <c r="S280" s="42" t="s">
        <v>77</v>
      </c>
      <c r="T280" s="8" t="s">
        <v>77</v>
      </c>
      <c r="U280" s="43"/>
      <c r="V280" s="43"/>
      <c r="W280" s="43"/>
    </row>
    <row r="281" customFormat="false" ht="250.9" hidden="false" customHeight="true" outlineLevel="0" collapsed="false">
      <c r="A281" s="1" t="s">
        <v>189</v>
      </c>
      <c r="B281" s="2" t="str">
        <f aca="false">A281&amp;"_"&amp;C281</f>
        <v>DAYTSHR_VO-3.2-9</v>
      </c>
      <c r="C281" s="3" t="s">
        <v>117</v>
      </c>
      <c r="D281" s="3" t="s">
        <v>70</v>
      </c>
      <c r="G281" s="5" t="s">
        <v>73</v>
      </c>
      <c r="K281" s="10" t="s">
        <v>87</v>
      </c>
      <c r="L281" s="7" t="s">
        <v>53</v>
      </c>
      <c r="M281" s="4" t="s">
        <v>57</v>
      </c>
      <c r="N281" s="4" t="str">
        <f aca="false">P275&amp;CHAR(10)&amp;CHAR(10)&amp;"[[[Select Action: Quit//]]] prompt displays"</f>
        <v>Medication Profile screen displays:[[[ 
-------------------------------------ACTIVE-------------------------------------
 1 10000135      IBUPROFEN 800MG TAB                   90 A&gt; 06-07 06-07   5  30
-----------------------------DAYTON (552) ACTIVE----------------------------    
 2 2718390       OMEPRAZOLE 10MG SA CAP                60 A  06-15 06-15   2  60
 3 2718391       RAMIPRIL 10MG CAP                     30 A  01-04 01-08   2  30
]]]
[[[Select Action: Quit//]]] prompt displays</v>
      </c>
      <c r="S281" s="42" t="s">
        <v>77</v>
      </c>
      <c r="T281" s="8" t="s">
        <v>77</v>
      </c>
      <c r="U281" s="43"/>
      <c r="V281" s="43"/>
      <c r="W281" s="43"/>
    </row>
    <row r="282" customFormat="false" ht="43.15" hidden="false" customHeight="true" outlineLevel="0" collapsed="false">
      <c r="A282" s="1" t="s">
        <v>189</v>
      </c>
      <c r="B282" s="2" t="str">
        <f aca="false">A282&amp;"_"&amp;C282</f>
        <v>DAYTSHR_VO-3.2-9</v>
      </c>
      <c r="C282" s="3" t="s">
        <v>117</v>
      </c>
      <c r="D282" s="3" t="s">
        <v>193</v>
      </c>
      <c r="F282" s="4"/>
      <c r="G282" s="4" t="s">
        <v>73</v>
      </c>
      <c r="H282" s="4"/>
      <c r="K282" s="17"/>
      <c r="L282" s="7" t="s">
        <v>66</v>
      </c>
      <c r="M282" s="4" t="s">
        <v>57</v>
      </c>
      <c r="N282" s="17" t="s">
        <v>89</v>
      </c>
      <c r="Q282" s="17" t="s">
        <v>90</v>
      </c>
      <c r="S282" s="7" t="s">
        <v>77</v>
      </c>
      <c r="T282" s="8" t="s">
        <v>77</v>
      </c>
    </row>
    <row r="283" s="34" customFormat="true" ht="331.9" hidden="false" customHeight="true" outlineLevel="0" collapsed="false">
      <c r="A283" s="32" t="s">
        <v>189</v>
      </c>
      <c r="B283" s="33" t="str">
        <f aca="false">A283&amp;"_"&amp;C283</f>
        <v>DAYTSHR_VO-3.2-10</v>
      </c>
      <c r="C283" s="34" t="s">
        <v>120</v>
      </c>
      <c r="E283" s="35" t="s">
        <v>203</v>
      </c>
      <c r="F283" s="35" t="s">
        <v>204</v>
      </c>
      <c r="G283" s="35" t="s">
        <v>73</v>
      </c>
      <c r="H283" s="35" t="s">
        <v>123</v>
      </c>
      <c r="I283" s="34" t="str">
        <f aca="false">VLOOKUP(H283,PatientData,2,FALSE())</f>
        <v>OVPTEST,GEORGE OOX</v>
      </c>
      <c r="J283" s="35" t="n">
        <f aca="false">VLOOKUP(H283,PatientData,5,FALSE())</f>
        <v>456017131</v>
      </c>
      <c r="K283" s="36" t="str">
        <f aca="false">"Patient "&amp;I283&amp;" "&amp;J283&amp;" has:"&amp;CHAR(10)&amp;VLOOKUP(H283,PatientData,SC_NDX,FALSE())&amp;CHAR(10)&amp;"[[[Select PATIENT NAME:]]] prompt is displayed"</f>
        <v>Patient OVPTEST,GEORGE OOX 456017131 has:
 -  1 prescription on CHYSHR
 -  4 prescriptions on DAYTSHR
 -  not registered on DNS    
[[[Select PATIENT NAME:]]] prompt is displayed</v>
      </c>
      <c r="L283" s="37" t="s">
        <v>31</v>
      </c>
      <c r="M283" s="35" t="str">
        <f aca="false">"Type: "&amp;J283&amp;"[Enter]"</f>
        <v>Type: 456017131[Enter]</v>
      </c>
      <c r="N283" s="35" t="s">
        <v>75</v>
      </c>
      <c r="O283" s="35"/>
      <c r="P283" s="35" t="str">
        <f aca="false">"Medication Profile screen displays:[[[ "&amp;CHAR(10)&amp;VLOOKUP(H283,PatientData,CHYSHR_NDX,FALSE())&amp;"]]]"</f>
        <v>Medication Profile screen displays:[[[ 
-------------------------------------ACTIVE-------------------------------------
 1 10000133      IBUPROFEN 800MG TAB                  180 A&gt; 06-07 06-07   2  60
-------------------------DAYTSHR TEST LAB (984) ACTIVE--------------------------
 2 2718800       AMOXICILLIN 250MG CAP                 30 A  05-01 05-04   1  10
 3 2718749       ATORVASTATIN CALCIUM 20MG TAB         15 A  05-08 05-08  11  30
-------------------------DAYTSHR TEST LAB (984) EXPIRED-------------------------
 4 2718750       IBUPROFEN 800MG TAB                   60 E  05-01 12-08  11  30
--------------------------DAYTSHR TEST LAB (984) HOLD---------------------------
 5 2718755       TRAZODONE HCL 50MG TAB                30 H  04-14 -  11  30    ]]]</v>
      </c>
      <c r="Q283" s="35"/>
      <c r="R283" s="35"/>
      <c r="S283" s="37" t="s">
        <v>77</v>
      </c>
      <c r="T283" s="38" t="s">
        <v>77</v>
      </c>
      <c r="U283" s="39" t="s">
        <v>78</v>
      </c>
      <c r="V283" s="39"/>
      <c r="W283" s="39" t="s">
        <v>79</v>
      </c>
      <c r="Y283" s="40"/>
      <c r="Z283" s="41"/>
    </row>
    <row r="284" customFormat="false" ht="99.6" hidden="false" customHeight="true" outlineLevel="0" collapsed="false">
      <c r="A284" s="1" t="s">
        <v>189</v>
      </c>
      <c r="B284" s="2" t="str">
        <f aca="false">A284&amp;"_"&amp;C284</f>
        <v>DAYTSHR_VO-3.2-10</v>
      </c>
      <c r="C284" s="3" t="s">
        <v>120</v>
      </c>
      <c r="D284" s="3" t="s">
        <v>70</v>
      </c>
      <c r="G284" s="5" t="s">
        <v>73</v>
      </c>
      <c r="K284" s="10"/>
      <c r="L284" s="7" t="s">
        <v>37</v>
      </c>
      <c r="M284" s="4" t="s">
        <v>57</v>
      </c>
      <c r="N284" s="5" t="s">
        <v>83</v>
      </c>
      <c r="S284" s="7" t="s">
        <v>77</v>
      </c>
      <c r="T284" s="8" t="s">
        <v>77</v>
      </c>
    </row>
    <row r="285" customFormat="false" ht="162.6" hidden="false" customHeight="true" outlineLevel="0" collapsed="false">
      <c r="A285" s="1" t="s">
        <v>189</v>
      </c>
      <c r="B285" s="2" t="str">
        <f aca="false">A285&amp;"_"&amp;C285</f>
        <v>DAYTSHR_VO-3.2-10</v>
      </c>
      <c r="C285" s="3" t="s">
        <v>120</v>
      </c>
      <c r="D285" s="3" t="s">
        <v>70</v>
      </c>
      <c r="G285" s="5" t="s">
        <v>73</v>
      </c>
      <c r="K285" s="10"/>
      <c r="L285" s="7" t="s">
        <v>41</v>
      </c>
      <c r="M285" s="4" t="s">
        <v>57</v>
      </c>
      <c r="N285" s="5" t="s">
        <v>106</v>
      </c>
      <c r="S285" s="7" t="s">
        <v>77</v>
      </c>
      <c r="T285" s="8" t="s">
        <v>77</v>
      </c>
    </row>
    <row r="286" customFormat="false" ht="100.9" hidden="false" customHeight="true" outlineLevel="0" collapsed="false">
      <c r="A286" s="1" t="s">
        <v>189</v>
      </c>
      <c r="B286" s="2" t="str">
        <f aca="false">A286&amp;"_"&amp;C286</f>
        <v>DAYTSHR_VO-3.2-10</v>
      </c>
      <c r="C286" s="3" t="s">
        <v>120</v>
      </c>
      <c r="D286" s="3" t="s">
        <v>70</v>
      </c>
      <c r="G286" s="5" t="s">
        <v>73</v>
      </c>
      <c r="K286" s="10"/>
      <c r="L286" s="7" t="s">
        <v>44</v>
      </c>
      <c r="M286" s="4" t="s">
        <v>57</v>
      </c>
      <c r="N286" s="4" t="s">
        <v>84</v>
      </c>
      <c r="S286" s="7" t="s">
        <v>77</v>
      </c>
      <c r="T286" s="8" t="s">
        <v>77</v>
      </c>
    </row>
    <row r="287" customFormat="false" ht="100.9" hidden="false" customHeight="true" outlineLevel="0" collapsed="false">
      <c r="A287" s="1" t="s">
        <v>189</v>
      </c>
      <c r="B287" s="2" t="str">
        <f aca="false">A287&amp;"_"&amp;C287</f>
        <v>DAYTSHR_VO-3.2-10</v>
      </c>
      <c r="C287" s="3" t="s">
        <v>120</v>
      </c>
      <c r="D287" s="3" t="s">
        <v>70</v>
      </c>
      <c r="G287" s="5" t="s">
        <v>73</v>
      </c>
      <c r="K287" s="10"/>
      <c r="L287" s="7" t="s">
        <v>47</v>
      </c>
      <c r="M287" s="4" t="s">
        <v>57</v>
      </c>
      <c r="N287" s="4" t="s">
        <v>85</v>
      </c>
      <c r="S287" s="42" t="s">
        <v>77</v>
      </c>
      <c r="T287" s="8" t="s">
        <v>77</v>
      </c>
      <c r="U287" s="43"/>
      <c r="V287" s="43"/>
      <c r="W287" s="43"/>
    </row>
    <row r="288" customFormat="false" ht="100.9" hidden="false" customHeight="true" outlineLevel="0" collapsed="false">
      <c r="A288" s="1" t="s">
        <v>189</v>
      </c>
      <c r="B288" s="2" t="str">
        <f aca="false">A288&amp;"_"&amp;C288</f>
        <v>DAYTSHR_VO-3.2-10</v>
      </c>
      <c r="C288" s="3" t="s">
        <v>120</v>
      </c>
      <c r="D288" s="3" t="s">
        <v>70</v>
      </c>
      <c r="G288" s="5" t="s">
        <v>73</v>
      </c>
      <c r="K288" s="10"/>
      <c r="L288" s="7" t="s">
        <v>50</v>
      </c>
      <c r="M288" s="4" t="s">
        <v>57</v>
      </c>
      <c r="N288" s="4" t="s">
        <v>86</v>
      </c>
      <c r="S288" s="42" t="s">
        <v>77</v>
      </c>
      <c r="T288" s="8" t="s">
        <v>77</v>
      </c>
      <c r="U288" s="43"/>
      <c r="V288" s="43"/>
      <c r="W288" s="43"/>
    </row>
    <row r="289" customFormat="false" ht="250.9" hidden="false" customHeight="true" outlineLevel="0" collapsed="false">
      <c r="A289" s="1" t="s">
        <v>189</v>
      </c>
      <c r="B289" s="2" t="str">
        <f aca="false">A289&amp;"_"&amp;C289</f>
        <v>DAYTSHR_VO-3.2-10</v>
      </c>
      <c r="C289" s="3" t="s">
        <v>120</v>
      </c>
      <c r="D289" s="3" t="s">
        <v>70</v>
      </c>
      <c r="G289" s="5" t="s">
        <v>73</v>
      </c>
      <c r="K289" s="10" t="s">
        <v>87</v>
      </c>
      <c r="L289" s="7" t="s">
        <v>53</v>
      </c>
      <c r="M289" s="4" t="s">
        <v>57</v>
      </c>
      <c r="N289" s="4" t="str">
        <f aca="false">P283&amp;CHAR(10)&amp;CHAR(10)&amp;"[[[Select Action: Quit//]]] prompt displays"</f>
        <v>Medication Profile screen displays:[[[ 
-------------------------------------ACTIVE-------------------------------------
 1 10000133      IBUPROFEN 800MG TAB                  180 A&gt; 06-07 06-07   2  60
-------------------------DAYTSHR TEST LAB (984) ACTIVE--------------------------
 2 2718800       AMOXICILLIN 250MG CAP                 30 A  05-01 05-04   1  10
 3 2718749       ATORVASTATIN CALCIUM 20MG TAB         15 A  05-08 05-08  11  30
-------------------------DAYTSHR TEST LAB (984) EXPIRED-------------------------
 4 2718750       IBUPROFEN 800MG TAB                   60 E  05-01 12-08  11  30
--------------------------DAYTSHR TEST LAB (984) HOLD---------------------------
 5 2718755       TRAZODONE HCL 50MG TAB                30 H  04-14 -  11  30    ]]]
[[[Select Action: Quit//]]] prompt displays</v>
      </c>
      <c r="S289" s="42" t="s">
        <v>77</v>
      </c>
      <c r="T289" s="8" t="s">
        <v>77</v>
      </c>
      <c r="U289" s="43"/>
      <c r="V289" s="43"/>
      <c r="W289" s="43"/>
    </row>
    <row r="290" customFormat="false" ht="100.9" hidden="false" customHeight="true" outlineLevel="0" collapsed="false">
      <c r="A290" s="1" t="s">
        <v>189</v>
      </c>
      <c r="B290" s="2" t="str">
        <f aca="false">A290&amp;"_"&amp;C290</f>
        <v>DAYTSHR_VO-3.2-10</v>
      </c>
      <c r="C290" s="3" t="s">
        <v>120</v>
      </c>
      <c r="D290" s="3" t="s">
        <v>193</v>
      </c>
      <c r="F290" s="4"/>
      <c r="G290" s="4" t="s">
        <v>73</v>
      </c>
      <c r="H290" s="4"/>
      <c r="K290" s="17"/>
      <c r="L290" s="7" t="s">
        <v>66</v>
      </c>
      <c r="M290" s="4" t="s">
        <v>57</v>
      </c>
      <c r="N290" s="17" t="s">
        <v>89</v>
      </c>
      <c r="Q290" s="17" t="s">
        <v>90</v>
      </c>
      <c r="S290" s="7" t="s">
        <v>77</v>
      </c>
      <c r="T290" s="8" t="s">
        <v>77</v>
      </c>
    </row>
    <row r="291" s="34" customFormat="true" ht="229.15" hidden="false" customHeight="true" outlineLevel="0" collapsed="false">
      <c r="A291" s="32" t="s">
        <v>189</v>
      </c>
      <c r="B291" s="33" t="str">
        <f aca="false">A291&amp;"_"&amp;C291</f>
        <v>DAYTSHR_VO-3.2-11</v>
      </c>
      <c r="C291" s="34" t="s">
        <v>124</v>
      </c>
      <c r="E291" s="35" t="s">
        <v>203</v>
      </c>
      <c r="F291" s="35" t="s">
        <v>205</v>
      </c>
      <c r="G291" s="35" t="s">
        <v>73</v>
      </c>
      <c r="H291" s="35" t="s">
        <v>206</v>
      </c>
      <c r="I291" s="34" t="str">
        <f aca="false">VLOOKUP(H291,PatientData,2,FALSE())</f>
        <v>OVPTEST,ZELDA XOO</v>
      </c>
      <c r="J291" s="35" t="n">
        <f aca="false">VLOOKUP(H291,PatientData,5,FALSE())</f>
        <v>456012867</v>
      </c>
      <c r="K291" s="36" t="str">
        <f aca="false">"Patient "&amp;I291&amp;" "&amp;J291&amp;" has:"&amp;CHAR(10)&amp;VLOOKUP(H291,PatientData,SC_NDX,FALSE())&amp;CHAR(10)&amp;"[[[Select PATIENT NAME:]]] prompt is displayed"</f>
        <v>Patient OVPTEST,ZELDA XOO 456012867 has:
 -  not registered on CHYSHR
 -  1 prescription on DAYTSHR
 -  1 prescription on DNS    
[[[Select PATIENT NAME:]]] prompt is displayed</v>
      </c>
      <c r="L291" s="37" t="s">
        <v>31</v>
      </c>
      <c r="M291" s="35" t="str">
        <f aca="false">"Type: "&amp;J291&amp;"[Enter]"</f>
        <v>Type: 456012867[Enter]</v>
      </c>
      <c r="N291" s="35" t="s">
        <v>75</v>
      </c>
      <c r="O291" s="35"/>
      <c r="P291" s="35" t="str">
        <f aca="false">"Medication Profile screen displays:[[[ "&amp;CHAR(10)&amp;VLOOKUP(H291,PatientData,CHYSHR_NDX,FALSE())&amp;"]]]"</f>
        <v>Medication Profile screen displays:[[[ 
*** not registered on CHYSHR ***]]]</v>
      </c>
      <c r="Q291" s="35"/>
      <c r="R291" s="35"/>
      <c r="S291" s="37" t="s">
        <v>77</v>
      </c>
      <c r="T291" s="38" t="s">
        <v>77</v>
      </c>
      <c r="U291" s="39" t="s">
        <v>78</v>
      </c>
      <c r="V291" s="39"/>
      <c r="W291" s="39" t="s">
        <v>79</v>
      </c>
      <c r="Y291" s="40"/>
      <c r="Z291" s="41"/>
    </row>
    <row r="292" customFormat="false" ht="99.6" hidden="false" customHeight="true" outlineLevel="0" collapsed="false">
      <c r="A292" s="1" t="s">
        <v>189</v>
      </c>
      <c r="B292" s="2" t="str">
        <f aca="false">A292&amp;"_"&amp;C292</f>
        <v>DAYTSHR_VO-3.2-11</v>
      </c>
      <c r="C292" s="3" t="s">
        <v>124</v>
      </c>
      <c r="D292" s="3" t="s">
        <v>70</v>
      </c>
      <c r="G292" s="5" t="s">
        <v>73</v>
      </c>
      <c r="K292" s="10"/>
      <c r="L292" s="7" t="s">
        <v>37</v>
      </c>
      <c r="M292" s="4" t="s">
        <v>57</v>
      </c>
      <c r="N292" s="5" t="s">
        <v>83</v>
      </c>
      <c r="S292" s="7" t="s">
        <v>77</v>
      </c>
      <c r="T292" s="8" t="s">
        <v>77</v>
      </c>
    </row>
    <row r="293" customFormat="false" ht="162.6" hidden="false" customHeight="true" outlineLevel="0" collapsed="false">
      <c r="A293" s="1" t="s">
        <v>189</v>
      </c>
      <c r="B293" s="2" t="str">
        <f aca="false">A293&amp;"_"&amp;C293</f>
        <v>DAYTSHR_VO-3.2-11</v>
      </c>
      <c r="C293" s="3" t="s">
        <v>124</v>
      </c>
      <c r="D293" s="3" t="s">
        <v>70</v>
      </c>
      <c r="G293" s="5" t="s">
        <v>73</v>
      </c>
      <c r="K293" s="10"/>
      <c r="L293" s="7" t="s">
        <v>41</v>
      </c>
      <c r="M293" s="4" t="s">
        <v>57</v>
      </c>
      <c r="N293" s="5" t="s">
        <v>106</v>
      </c>
      <c r="S293" s="7" t="s">
        <v>77</v>
      </c>
      <c r="T293" s="8" t="s">
        <v>77</v>
      </c>
    </row>
    <row r="294" customFormat="false" ht="28.9" hidden="false" customHeight="true" outlineLevel="0" collapsed="false">
      <c r="A294" s="1" t="s">
        <v>189</v>
      </c>
      <c r="B294" s="2" t="str">
        <f aca="false">A294&amp;"_"&amp;C294</f>
        <v>DAYTSHR_VO-3.2-11</v>
      </c>
      <c r="C294" s="3" t="s">
        <v>124</v>
      </c>
      <c r="D294" s="3" t="s">
        <v>70</v>
      </c>
      <c r="G294" s="5" t="s">
        <v>73</v>
      </c>
      <c r="K294" s="10"/>
      <c r="L294" s="7" t="s">
        <v>44</v>
      </c>
      <c r="M294" s="4" t="s">
        <v>57</v>
      </c>
      <c r="N294" s="4" t="s">
        <v>84</v>
      </c>
      <c r="S294" s="7" t="s">
        <v>77</v>
      </c>
      <c r="T294" s="8" t="s">
        <v>77</v>
      </c>
    </row>
    <row r="295" customFormat="false" ht="57.6" hidden="false" customHeight="true" outlineLevel="0" collapsed="false">
      <c r="A295" s="1" t="s">
        <v>189</v>
      </c>
      <c r="B295" s="2" t="str">
        <f aca="false">A295&amp;"_"&amp;C295</f>
        <v>DAYTSHR_VO-3.2-11</v>
      </c>
      <c r="C295" s="3" t="s">
        <v>124</v>
      </c>
      <c r="D295" s="3" t="s">
        <v>70</v>
      </c>
      <c r="G295" s="5" t="s">
        <v>73</v>
      </c>
      <c r="K295" s="10"/>
      <c r="L295" s="7" t="s">
        <v>47</v>
      </c>
      <c r="M295" s="4" t="s">
        <v>57</v>
      </c>
      <c r="N295" s="4" t="s">
        <v>85</v>
      </c>
      <c r="S295" s="42" t="s">
        <v>77</v>
      </c>
      <c r="T295" s="8" t="s">
        <v>77</v>
      </c>
      <c r="U295" s="43"/>
      <c r="V295" s="43"/>
      <c r="W295" s="43"/>
    </row>
    <row r="296" customFormat="false" ht="43.15" hidden="false" customHeight="true" outlineLevel="0" collapsed="false">
      <c r="A296" s="1" t="s">
        <v>189</v>
      </c>
      <c r="B296" s="2" t="str">
        <f aca="false">A296&amp;"_"&amp;C296</f>
        <v>DAYTSHR_VO-3.2-11</v>
      </c>
      <c r="C296" s="3" t="s">
        <v>124</v>
      </c>
      <c r="D296" s="3" t="s">
        <v>70</v>
      </c>
      <c r="G296" s="5" t="s">
        <v>73</v>
      </c>
      <c r="K296" s="10"/>
      <c r="L296" s="7" t="s">
        <v>50</v>
      </c>
      <c r="M296" s="4" t="s">
        <v>57</v>
      </c>
      <c r="N296" s="4" t="s">
        <v>86</v>
      </c>
      <c r="S296" s="42" t="s">
        <v>77</v>
      </c>
      <c r="T296" s="8" t="s">
        <v>77</v>
      </c>
      <c r="U296" s="43"/>
      <c r="V296" s="43"/>
      <c r="W296" s="43"/>
    </row>
    <row r="297" customFormat="false" ht="250.9" hidden="false" customHeight="true" outlineLevel="0" collapsed="false">
      <c r="A297" s="1" t="s">
        <v>189</v>
      </c>
      <c r="B297" s="2" t="str">
        <f aca="false">A297&amp;"_"&amp;C297</f>
        <v>DAYTSHR_VO-3.2-11</v>
      </c>
      <c r="C297" s="3" t="s">
        <v>124</v>
      </c>
      <c r="D297" s="3" t="s">
        <v>70</v>
      </c>
      <c r="G297" s="5" t="s">
        <v>73</v>
      </c>
      <c r="K297" s="10" t="s">
        <v>87</v>
      </c>
      <c r="L297" s="7" t="s">
        <v>53</v>
      </c>
      <c r="M297" s="4" t="s">
        <v>57</v>
      </c>
      <c r="N297" s="4" t="str">
        <f aca="false">P291&amp;CHAR(10)&amp;CHAR(10)&amp;"[[[Select Action: Quit//]]] prompt displays"</f>
        <v>Medication Profile screen displays:[[[ 
*** not registered on CHYSHR ***]]]
[[[Select Action: Quit//]]] prompt displays</v>
      </c>
      <c r="S297" s="42" t="s">
        <v>77</v>
      </c>
      <c r="T297" s="8" t="s">
        <v>77</v>
      </c>
      <c r="U297" s="43"/>
      <c r="V297" s="43"/>
      <c r="W297" s="43"/>
    </row>
    <row r="298" customFormat="false" ht="43.15" hidden="false" customHeight="true" outlineLevel="0" collapsed="false">
      <c r="A298" s="1" t="s">
        <v>189</v>
      </c>
      <c r="B298" s="2" t="str">
        <f aca="false">A298&amp;"_"&amp;C298</f>
        <v>DAYTSHR_VO-3.2-11</v>
      </c>
      <c r="C298" s="3" t="s">
        <v>124</v>
      </c>
      <c r="D298" s="3" t="s">
        <v>193</v>
      </c>
      <c r="F298" s="4"/>
      <c r="G298" s="4" t="s">
        <v>73</v>
      </c>
      <c r="H298" s="4"/>
      <c r="K298" s="17"/>
      <c r="L298" s="7" t="s">
        <v>66</v>
      </c>
      <c r="M298" s="4" t="s">
        <v>57</v>
      </c>
      <c r="N298" s="17" t="s">
        <v>89</v>
      </c>
      <c r="Q298" s="17" t="s">
        <v>90</v>
      </c>
      <c r="S298" s="7" t="s">
        <v>77</v>
      </c>
      <c r="T298" s="8" t="s">
        <v>77</v>
      </c>
    </row>
    <row r="299" s="34" customFormat="true" ht="229.15" hidden="false" customHeight="true" outlineLevel="0" collapsed="false">
      <c r="A299" s="32" t="s">
        <v>189</v>
      </c>
      <c r="B299" s="33" t="str">
        <f aca="false">A299&amp;"_"&amp;C299</f>
        <v>DAYTSHR_VO-3.2-12</v>
      </c>
      <c r="C299" s="34" t="s">
        <v>127</v>
      </c>
      <c r="E299" s="35" t="s">
        <v>203</v>
      </c>
      <c r="F299" s="35" t="s">
        <v>207</v>
      </c>
      <c r="G299" s="35" t="s">
        <v>73</v>
      </c>
      <c r="H299" s="35" t="s">
        <v>129</v>
      </c>
      <c r="I299" s="34" t="str">
        <f aca="false">VLOOKUP(H299,PatientData,2,FALSE())</f>
        <v>OVPTEST,HANNAH OOR</v>
      </c>
      <c r="J299" s="35" t="n">
        <f aca="false">VLOOKUP(H299,PatientData,5,FALSE())</f>
        <v>456018111</v>
      </c>
      <c r="K299" s="36" t="str">
        <f aca="false">"Patient "&amp;I299&amp;" "&amp;J299&amp;" has:"&amp;CHAR(10)&amp;VLOOKUP(H299,PatientData,SC_NDX,FALSE())&amp;CHAR(10)&amp;"[[[Select PATIENT NAME:]]] prompt is displayed"</f>
        <v>Patient OVPTEST,HANNAH OOR 456018111 has:
 - 1 prescription on CHYSHR
 - 3 prescriptions on DAYTSHR
 - no prescriptions on DNS    
[[[Select PATIENT NAME:]]] prompt is displayed</v>
      </c>
      <c r="L299" s="37" t="s">
        <v>31</v>
      </c>
      <c r="M299" s="35" t="str">
        <f aca="false">"Type: "&amp;J299&amp;"[Enter]"</f>
        <v>Type: 456018111[Enter]</v>
      </c>
      <c r="N299" s="35" t="s">
        <v>75</v>
      </c>
      <c r="O299" s="35"/>
      <c r="P299" s="35" t="str">
        <f aca="false">"Medication Profile screen displays:[[[ "&amp;CHAR(10)&amp;VLOOKUP(H299,PatientData,CHYSHR_NDX,FALSE())&amp;"]]]"</f>
        <v>Medication Profile screen displays:[[[ 
-------------------------------------ACTIVE-------------------------------------
 1 10000130      IBUPROFEN 800MG TAB                  180 A&gt; 04-04 04-04   5  60
-------------------------DAYTSHR TEST LAB (984) ACTIVE--------------------------
 2 2718888       AMOXICILLIN 250MG CAP                 30 A  05-01 05-04   1  10
 3 2718753       ATORVASTATIN CALCIUM 20MG TAB         30 A  05-11 05-11   4  30
-------------------------DAYTSHR TEST LAB (984) EXPIRED-------------------------
 4 2718797       ACETAMINOPHEN W/CODEINE 30MG TAB (E   60 E  05-02 05-03   0  30]]]</v>
      </c>
      <c r="Q299" s="35"/>
      <c r="R299" s="35"/>
      <c r="S299" s="37" t="s">
        <v>77</v>
      </c>
      <c r="T299" s="38" t="s">
        <v>77</v>
      </c>
      <c r="U299" s="39" t="s">
        <v>78</v>
      </c>
      <c r="V299" s="39"/>
      <c r="W299" s="39" t="s">
        <v>79</v>
      </c>
      <c r="Y299" s="40"/>
      <c r="Z299" s="41"/>
    </row>
    <row r="300" customFormat="false" ht="99.6" hidden="false" customHeight="true" outlineLevel="0" collapsed="false">
      <c r="A300" s="1" t="s">
        <v>189</v>
      </c>
      <c r="B300" s="2" t="str">
        <f aca="false">A300&amp;"_"&amp;C300</f>
        <v>DAYTSHR_VO-3.2-12</v>
      </c>
      <c r="C300" s="3" t="s">
        <v>127</v>
      </c>
      <c r="D300" s="3" t="s">
        <v>70</v>
      </c>
      <c r="G300" s="5" t="s">
        <v>73</v>
      </c>
      <c r="K300" s="10"/>
      <c r="L300" s="7" t="s">
        <v>37</v>
      </c>
      <c r="M300" s="4" t="s">
        <v>57</v>
      </c>
      <c r="N300" s="5" t="s">
        <v>83</v>
      </c>
      <c r="S300" s="7" t="s">
        <v>77</v>
      </c>
      <c r="T300" s="8" t="s">
        <v>77</v>
      </c>
    </row>
    <row r="301" customFormat="false" ht="162.6" hidden="false" customHeight="true" outlineLevel="0" collapsed="false">
      <c r="A301" s="1" t="s">
        <v>189</v>
      </c>
      <c r="B301" s="2" t="str">
        <f aca="false">A301&amp;"_"&amp;C301</f>
        <v>DAYTSHR_VO-3.2-12</v>
      </c>
      <c r="C301" s="3" t="s">
        <v>127</v>
      </c>
      <c r="D301" s="3" t="s">
        <v>70</v>
      </c>
      <c r="G301" s="5" t="s">
        <v>73</v>
      </c>
      <c r="K301" s="10"/>
      <c r="L301" s="7" t="s">
        <v>41</v>
      </c>
      <c r="M301" s="4" t="s">
        <v>57</v>
      </c>
      <c r="N301" s="5" t="s">
        <v>106</v>
      </c>
      <c r="S301" s="7" t="s">
        <v>77</v>
      </c>
      <c r="T301" s="8" t="s">
        <v>77</v>
      </c>
    </row>
    <row r="302" customFormat="false" ht="28.9" hidden="false" customHeight="true" outlineLevel="0" collapsed="false">
      <c r="A302" s="1" t="s">
        <v>189</v>
      </c>
      <c r="B302" s="2" t="str">
        <f aca="false">A302&amp;"_"&amp;C302</f>
        <v>DAYTSHR_VO-3.2-12</v>
      </c>
      <c r="C302" s="3" t="s">
        <v>127</v>
      </c>
      <c r="D302" s="3" t="s">
        <v>70</v>
      </c>
      <c r="G302" s="5" t="s">
        <v>73</v>
      </c>
      <c r="K302" s="10"/>
      <c r="L302" s="7" t="s">
        <v>44</v>
      </c>
      <c r="M302" s="4" t="s">
        <v>57</v>
      </c>
      <c r="N302" s="4" t="s">
        <v>84</v>
      </c>
      <c r="S302" s="7" t="s">
        <v>77</v>
      </c>
      <c r="T302" s="8" t="s">
        <v>77</v>
      </c>
    </row>
    <row r="303" customFormat="false" ht="57.6" hidden="false" customHeight="true" outlineLevel="0" collapsed="false">
      <c r="A303" s="1" t="s">
        <v>189</v>
      </c>
      <c r="B303" s="2" t="str">
        <f aca="false">A303&amp;"_"&amp;C303</f>
        <v>DAYTSHR_VO-3.2-12</v>
      </c>
      <c r="C303" s="3" t="s">
        <v>127</v>
      </c>
      <c r="D303" s="3" t="s">
        <v>70</v>
      </c>
      <c r="G303" s="5" t="s">
        <v>73</v>
      </c>
      <c r="K303" s="10"/>
      <c r="L303" s="7" t="s">
        <v>47</v>
      </c>
      <c r="M303" s="4" t="s">
        <v>57</v>
      </c>
      <c r="N303" s="4" t="s">
        <v>85</v>
      </c>
      <c r="S303" s="42" t="s">
        <v>77</v>
      </c>
      <c r="T303" s="8" t="s">
        <v>77</v>
      </c>
      <c r="U303" s="43"/>
      <c r="V303" s="43"/>
      <c r="W303" s="43"/>
    </row>
    <row r="304" customFormat="false" ht="43.15" hidden="false" customHeight="true" outlineLevel="0" collapsed="false">
      <c r="A304" s="1" t="s">
        <v>189</v>
      </c>
      <c r="B304" s="2" t="str">
        <f aca="false">A304&amp;"_"&amp;C304</f>
        <v>DAYTSHR_VO-3.2-12</v>
      </c>
      <c r="C304" s="3" t="s">
        <v>127</v>
      </c>
      <c r="D304" s="3" t="s">
        <v>70</v>
      </c>
      <c r="G304" s="5" t="s">
        <v>73</v>
      </c>
      <c r="K304" s="10"/>
      <c r="L304" s="7" t="s">
        <v>50</v>
      </c>
      <c r="M304" s="4" t="s">
        <v>57</v>
      </c>
      <c r="N304" s="4" t="s">
        <v>86</v>
      </c>
      <c r="S304" s="42" t="s">
        <v>77</v>
      </c>
      <c r="T304" s="8" t="s">
        <v>77</v>
      </c>
      <c r="U304" s="43"/>
      <c r="V304" s="43"/>
      <c r="W304" s="43"/>
    </row>
    <row r="305" customFormat="false" ht="250.9" hidden="false" customHeight="true" outlineLevel="0" collapsed="false">
      <c r="A305" s="1" t="s">
        <v>189</v>
      </c>
      <c r="B305" s="2" t="str">
        <f aca="false">A305&amp;"_"&amp;C305</f>
        <v>DAYTSHR_VO-3.2-12</v>
      </c>
      <c r="C305" s="3" t="s">
        <v>127</v>
      </c>
      <c r="D305" s="3" t="s">
        <v>70</v>
      </c>
      <c r="G305" s="5" t="s">
        <v>73</v>
      </c>
      <c r="K305" s="10" t="s">
        <v>87</v>
      </c>
      <c r="L305" s="7" t="s">
        <v>53</v>
      </c>
      <c r="M305" s="4" t="s">
        <v>57</v>
      </c>
      <c r="N305" s="4" t="str">
        <f aca="false">P299&amp;CHAR(10)&amp;CHAR(10)&amp;"[[[Select Action: Quit//]]] prompt displays"</f>
        <v>Medication Profile screen displays:[[[ 
-------------------------------------ACTIVE-------------------------------------
 1 10000130      IBUPROFEN 800MG TAB                  180 A&gt; 04-04 04-04   5  60
-------------------------DAYTSHR TEST LAB (984) ACTIVE--------------------------
 2 2718888       AMOXICILLIN 250MG CAP                 30 A  05-01 05-04   1  10
 3 2718753       ATORVASTATIN CALCIUM 20MG TAB         30 A  05-11 05-11   4  30
-------------------------DAYTSHR TEST LAB (984) EXPIRED-------------------------
 4 2718797       ACETAMINOPHEN W/CODEINE 30MG TAB (E   60 E  05-02 05-03   0  30]]]
[[[Select Action: Quit//]]] prompt displays</v>
      </c>
      <c r="S305" s="42" t="s">
        <v>77</v>
      </c>
      <c r="T305" s="8" t="s">
        <v>77</v>
      </c>
      <c r="U305" s="43"/>
      <c r="V305" s="43"/>
      <c r="W305" s="43"/>
    </row>
    <row r="306" customFormat="false" ht="43.15" hidden="false" customHeight="true" outlineLevel="0" collapsed="false">
      <c r="A306" s="1" t="s">
        <v>189</v>
      </c>
      <c r="B306" s="2" t="str">
        <f aca="false">A306&amp;"_"&amp;C306</f>
        <v>DAYTSHR_VO-3.2-12</v>
      </c>
      <c r="C306" s="3" t="s">
        <v>127</v>
      </c>
      <c r="D306" s="3" t="s">
        <v>193</v>
      </c>
      <c r="F306" s="4"/>
      <c r="G306" s="4" t="s">
        <v>73</v>
      </c>
      <c r="H306" s="4"/>
      <c r="K306" s="17"/>
      <c r="L306" s="7" t="s">
        <v>66</v>
      </c>
      <c r="M306" s="4" t="s">
        <v>57</v>
      </c>
      <c r="N306" s="17" t="s">
        <v>89</v>
      </c>
      <c r="Q306" s="17" t="s">
        <v>90</v>
      </c>
      <c r="S306" s="7" t="s">
        <v>77</v>
      </c>
      <c r="T306" s="8" t="s">
        <v>77</v>
      </c>
    </row>
    <row r="307" s="34" customFormat="true" ht="229.15" hidden="false" customHeight="true" outlineLevel="0" collapsed="false">
      <c r="A307" s="32" t="s">
        <v>189</v>
      </c>
      <c r="B307" s="33" t="str">
        <f aca="false">A307&amp;"_"&amp;C307</f>
        <v>DAYTSHR_VO-3.2-13</v>
      </c>
      <c r="C307" s="34" t="s">
        <v>130</v>
      </c>
      <c r="E307" s="35" t="s">
        <v>203</v>
      </c>
      <c r="F307" s="35" t="s">
        <v>208</v>
      </c>
      <c r="G307" s="35" t="s">
        <v>73</v>
      </c>
      <c r="H307" s="35" t="s">
        <v>119</v>
      </c>
      <c r="I307" s="34" t="str">
        <f aca="false">VLOOKUP(H307,PatientData,2,FALSE())</f>
        <v>OVPTEST,RACHEL ROO</v>
      </c>
      <c r="J307" s="35" t="n">
        <f aca="false">VLOOKUP(H307,PatientData,5,FALSE())</f>
        <v>456013754</v>
      </c>
      <c r="K307" s="36" t="str">
        <f aca="false">"Patient "&amp;I307&amp;" "&amp;J307&amp;" has:"&amp;CHAR(10)&amp;VLOOKUP(H307,PatientData,SC_NDX,FALSE())&amp;CHAR(10)&amp;"[[[Select PATIENT NAME:]]] prompt is displayed"</f>
        <v>Patient OVPTEST,RACHEL ROO 456013754 has:
 -  no prescriptions on CHYSHR
 -  3 prescription on DAYTSHR
 -  1 prescription on DNS    
[[[Select PATIENT NAME:]]] prompt is displayed</v>
      </c>
      <c r="L307" s="37" t="s">
        <v>31</v>
      </c>
      <c r="M307" s="35" t="str">
        <f aca="false">"Type: "&amp;J307&amp;"[Enter]"</f>
        <v>Type: 456013754[Enter]</v>
      </c>
      <c r="N307" s="35" t="s">
        <v>75</v>
      </c>
      <c r="O307" s="35"/>
      <c r="P307" s="35" t="str">
        <f aca="false">"Medication Profile screen displays:[[[ "&amp;CHAR(10)&amp;VLOOKUP(H307,PatientData,CHYSHR_NDX,FALSE())&amp;"]]]"</f>
        <v>Medication Profile screen displays:[[[ 
&lt;No local prescriptions found.&gt;                                                 
------------------------------DAYTON (552) ACTIVE-------------------------------
 1 2718393       RAMIPRIL 10MG CAP                     90 A  05-20 05-25   1  90
-------------------------DAYTSHR TEST LAB (984) ACTIVE--------------------------
 2 2718756       BALSALAZIDE DISODIUM 750MG CAP        30 A  06-15 06-15  11  30
 3 2718802       CETIRIZINE HCL 10MG TAB               30 A  02-20 12-28   2  30
-------------------------DAYTSHR TEST LAB (984) EXPIRED-------------------------
 4 2718801       IBUPROFEN 600MG TAB                   60 E  03-17 01-04   3  30
]]]</v>
      </c>
      <c r="Q307" s="35"/>
      <c r="R307" s="35"/>
      <c r="S307" s="37" t="s">
        <v>77</v>
      </c>
      <c r="T307" s="38" t="s">
        <v>77</v>
      </c>
      <c r="U307" s="39" t="s">
        <v>78</v>
      </c>
      <c r="V307" s="39"/>
      <c r="W307" s="39" t="s">
        <v>79</v>
      </c>
      <c r="Y307" s="40"/>
      <c r="Z307" s="41"/>
    </row>
    <row r="308" customFormat="false" ht="99.6" hidden="false" customHeight="true" outlineLevel="0" collapsed="false">
      <c r="A308" s="1" t="s">
        <v>189</v>
      </c>
      <c r="B308" s="2" t="str">
        <f aca="false">A308&amp;"_"&amp;C308</f>
        <v>DAYTSHR_VO-3.2-13</v>
      </c>
      <c r="C308" s="3" t="s">
        <v>130</v>
      </c>
      <c r="D308" s="3" t="s">
        <v>70</v>
      </c>
      <c r="G308" s="5" t="s">
        <v>73</v>
      </c>
      <c r="K308" s="10"/>
      <c r="L308" s="7" t="s">
        <v>37</v>
      </c>
      <c r="M308" s="4" t="s">
        <v>57</v>
      </c>
      <c r="N308" s="5" t="s">
        <v>83</v>
      </c>
      <c r="S308" s="7" t="s">
        <v>77</v>
      </c>
      <c r="T308" s="8" t="s">
        <v>77</v>
      </c>
    </row>
    <row r="309" customFormat="false" ht="162.6" hidden="false" customHeight="true" outlineLevel="0" collapsed="false">
      <c r="A309" s="1" t="s">
        <v>189</v>
      </c>
      <c r="B309" s="2" t="str">
        <f aca="false">A309&amp;"_"&amp;C309</f>
        <v>DAYTSHR_VO-3.2-13</v>
      </c>
      <c r="C309" s="3" t="s">
        <v>130</v>
      </c>
      <c r="D309" s="3" t="s">
        <v>70</v>
      </c>
      <c r="G309" s="5" t="s">
        <v>73</v>
      </c>
      <c r="K309" s="10"/>
      <c r="L309" s="7" t="s">
        <v>41</v>
      </c>
      <c r="M309" s="4" t="s">
        <v>57</v>
      </c>
      <c r="N309" s="5" t="s">
        <v>106</v>
      </c>
      <c r="S309" s="7" t="s">
        <v>77</v>
      </c>
      <c r="T309" s="8" t="s">
        <v>77</v>
      </c>
    </row>
    <row r="310" customFormat="false" ht="28.9" hidden="false" customHeight="true" outlineLevel="0" collapsed="false">
      <c r="A310" s="1" t="s">
        <v>189</v>
      </c>
      <c r="B310" s="2" t="str">
        <f aca="false">A310&amp;"_"&amp;C310</f>
        <v>DAYTSHR_VO-3.2-13</v>
      </c>
      <c r="C310" s="3" t="s">
        <v>130</v>
      </c>
      <c r="D310" s="3" t="s">
        <v>70</v>
      </c>
      <c r="G310" s="5" t="s">
        <v>73</v>
      </c>
      <c r="K310" s="10"/>
      <c r="L310" s="7" t="s">
        <v>44</v>
      </c>
      <c r="M310" s="4" t="s">
        <v>57</v>
      </c>
      <c r="N310" s="4" t="s">
        <v>84</v>
      </c>
      <c r="S310" s="7" t="s">
        <v>77</v>
      </c>
      <c r="T310" s="8" t="s">
        <v>77</v>
      </c>
    </row>
    <row r="311" customFormat="false" ht="57.6" hidden="false" customHeight="true" outlineLevel="0" collapsed="false">
      <c r="A311" s="1" t="s">
        <v>189</v>
      </c>
      <c r="B311" s="2" t="str">
        <f aca="false">A311&amp;"_"&amp;C311</f>
        <v>DAYTSHR_VO-3.2-13</v>
      </c>
      <c r="C311" s="3" t="s">
        <v>130</v>
      </c>
      <c r="D311" s="3" t="s">
        <v>70</v>
      </c>
      <c r="G311" s="5" t="s">
        <v>73</v>
      </c>
      <c r="K311" s="10"/>
      <c r="L311" s="7" t="s">
        <v>47</v>
      </c>
      <c r="M311" s="4" t="s">
        <v>57</v>
      </c>
      <c r="N311" s="4" t="s">
        <v>85</v>
      </c>
      <c r="S311" s="42" t="s">
        <v>77</v>
      </c>
      <c r="T311" s="8" t="s">
        <v>77</v>
      </c>
      <c r="U311" s="43"/>
      <c r="V311" s="43"/>
      <c r="W311" s="43"/>
    </row>
    <row r="312" customFormat="false" ht="43.15" hidden="false" customHeight="true" outlineLevel="0" collapsed="false">
      <c r="A312" s="1" t="s">
        <v>189</v>
      </c>
      <c r="B312" s="2" t="str">
        <f aca="false">A312&amp;"_"&amp;C312</f>
        <v>DAYTSHR_VO-3.2-13</v>
      </c>
      <c r="C312" s="3" t="s">
        <v>130</v>
      </c>
      <c r="D312" s="3" t="s">
        <v>70</v>
      </c>
      <c r="G312" s="5" t="s">
        <v>73</v>
      </c>
      <c r="K312" s="10"/>
      <c r="L312" s="7" t="s">
        <v>50</v>
      </c>
      <c r="M312" s="4" t="s">
        <v>57</v>
      </c>
      <c r="N312" s="4" t="s">
        <v>86</v>
      </c>
      <c r="S312" s="42" t="s">
        <v>77</v>
      </c>
      <c r="T312" s="8" t="s">
        <v>77</v>
      </c>
      <c r="U312" s="43"/>
      <c r="V312" s="43"/>
      <c r="W312" s="43"/>
    </row>
    <row r="313" customFormat="false" ht="250.9" hidden="false" customHeight="true" outlineLevel="0" collapsed="false">
      <c r="A313" s="1" t="s">
        <v>189</v>
      </c>
      <c r="B313" s="2" t="str">
        <f aca="false">A313&amp;"_"&amp;C313</f>
        <v>DAYTSHR_VO-3.2-13</v>
      </c>
      <c r="C313" s="3" t="s">
        <v>130</v>
      </c>
      <c r="D313" s="3" t="s">
        <v>70</v>
      </c>
      <c r="G313" s="5" t="s">
        <v>73</v>
      </c>
      <c r="K313" s="10" t="s">
        <v>87</v>
      </c>
      <c r="L313" s="7" t="s">
        <v>53</v>
      </c>
      <c r="M313" s="4" t="s">
        <v>57</v>
      </c>
      <c r="N313" s="4" t="str">
        <f aca="false">P307&amp;CHAR(10)&amp;CHAR(10)&amp;"[[[Select Action: Quit//]]] prompt displays"</f>
        <v>Medication Profile screen displays:[[[ 
&lt;No local prescriptions found.&gt;                                                 
------------------------------DAYTON (552) ACTIVE-------------------------------
 1 2718393       RAMIPRIL 10MG CAP                     90 A  05-20 05-25   1  90
-------------------------DAYTSHR TEST LAB (984) ACTIVE--------------------------
 2 2718756       BALSALAZIDE DISODIUM 750MG CAP        30 A  06-15 06-15  11  30
 3 2718802       CETIRIZINE HCL 10MG TAB               30 A  02-20 12-28   2  30
-------------------------DAYTSHR TEST LAB (984) EXPIRED-------------------------
 4 2718801       IBUPROFEN 600MG TAB                   60 E  03-17 01-04   3  30
]]]
[[[Select Action: Quit//]]] prompt displays</v>
      </c>
      <c r="S313" s="42" t="s">
        <v>77</v>
      </c>
      <c r="T313" s="8" t="s">
        <v>77</v>
      </c>
      <c r="U313" s="43"/>
      <c r="V313" s="43"/>
      <c r="W313" s="43"/>
    </row>
    <row r="314" customFormat="false" ht="43.15" hidden="false" customHeight="true" outlineLevel="0" collapsed="false">
      <c r="A314" s="1" t="s">
        <v>189</v>
      </c>
      <c r="B314" s="2" t="str">
        <f aca="false">A314&amp;"_"&amp;C314</f>
        <v>DAYTSHR_VO-3.2-13</v>
      </c>
      <c r="C314" s="3" t="s">
        <v>130</v>
      </c>
      <c r="D314" s="3" t="s">
        <v>193</v>
      </c>
      <c r="F314" s="4"/>
      <c r="G314" s="4" t="s">
        <v>73</v>
      </c>
      <c r="H314" s="4"/>
      <c r="K314" s="17"/>
      <c r="L314" s="7" t="s">
        <v>66</v>
      </c>
      <c r="M314" s="4" t="s">
        <v>57</v>
      </c>
      <c r="N314" s="17" t="s">
        <v>89</v>
      </c>
      <c r="Q314" s="17" t="s">
        <v>90</v>
      </c>
      <c r="S314" s="7" t="s">
        <v>77</v>
      </c>
      <c r="T314" s="8" t="s">
        <v>77</v>
      </c>
    </row>
    <row r="315" s="34" customFormat="true" ht="229.15" hidden="false" customHeight="true" outlineLevel="0" collapsed="false">
      <c r="A315" s="32" t="s">
        <v>189</v>
      </c>
      <c r="B315" s="33" t="str">
        <f aca="false">A315&amp;"_"&amp;C315</f>
        <v>DAYTSHR_VO-3.2-14</v>
      </c>
      <c r="C315" s="34" t="s">
        <v>133</v>
      </c>
      <c r="E315" s="35" t="s">
        <v>203</v>
      </c>
      <c r="F315" s="35" t="s">
        <v>134</v>
      </c>
      <c r="G315" s="35" t="s">
        <v>73</v>
      </c>
      <c r="H315" s="35" t="s">
        <v>135</v>
      </c>
      <c r="I315" s="34" t="str">
        <f aca="false">VLOOKUP(H315,PatientData,2,FALSE())</f>
        <v>OVPTEST,IRA OOO</v>
      </c>
      <c r="J315" s="35" t="n">
        <f aca="false">VLOOKUP(H315,PatientData,5,FALSE())</f>
        <v>456019258</v>
      </c>
      <c r="K315" s="36" t="str">
        <f aca="false">"Patient "&amp;I315&amp;" "&amp;J315&amp;" has:"&amp;CHAR(10)&amp;VLOOKUP(H315,PatientData,SC_NDX,FALSE())&amp;CHAR(10)&amp;"[[[Select PATIENT NAME:]]] prompt is displayed"</f>
        <v>Patient OVPTEST,IRA OOO 456019258 has:
 - 5 prescriptions on CHYSHR
 - 5 prescriptions on DAYTSHR
 - 6 prescriptions on DNS    
[[[Select PATIENT NAME:]]] prompt is displayed</v>
      </c>
      <c r="L315" s="37" t="s">
        <v>31</v>
      </c>
      <c r="M315" s="35" t="str">
        <f aca="false">"Type: "&amp;J315&amp;"[Enter]"</f>
        <v>Type: 456019258[Enter]</v>
      </c>
      <c r="N315" s="35" t="s">
        <v>75</v>
      </c>
      <c r="O315" s="35"/>
      <c r="P315" s="35" t="str">
        <f aca="false">"Medication Profile screen displays:[[[ "&amp;CHAR(10)&amp;VLOOKUP(H315,PatientData,CHYSHR_NDX,FALSE())&amp;"]]]"</f>
        <v>Medication Profile screen displays:[[[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315" s="35"/>
      <c r="R315" s="35"/>
      <c r="S315" s="37" t="s">
        <v>77</v>
      </c>
      <c r="T315" s="38" t="s">
        <v>77</v>
      </c>
      <c r="U315" s="39" t="s">
        <v>78</v>
      </c>
      <c r="V315" s="39"/>
      <c r="W315" s="39" t="s">
        <v>79</v>
      </c>
      <c r="Y315" s="40"/>
      <c r="Z315" s="41"/>
    </row>
    <row r="316" customFormat="false" ht="99.6" hidden="false" customHeight="true" outlineLevel="0" collapsed="false">
      <c r="A316" s="1" t="s">
        <v>189</v>
      </c>
      <c r="B316" s="2" t="str">
        <f aca="false">A316&amp;"_"&amp;C316</f>
        <v>DAYTSHR_VO-3.2-14</v>
      </c>
      <c r="C316" s="3" t="s">
        <v>133</v>
      </c>
      <c r="D316" s="3" t="s">
        <v>70</v>
      </c>
      <c r="G316" s="5" t="s">
        <v>73</v>
      </c>
      <c r="K316" s="10"/>
      <c r="L316" s="7" t="s">
        <v>37</v>
      </c>
      <c r="M316" s="4" t="s">
        <v>57</v>
      </c>
      <c r="N316" s="5" t="s">
        <v>83</v>
      </c>
      <c r="S316" s="7" t="s">
        <v>77</v>
      </c>
      <c r="T316" s="8" t="s">
        <v>77</v>
      </c>
    </row>
    <row r="317" customFormat="false" ht="162.6" hidden="false" customHeight="true" outlineLevel="0" collapsed="false">
      <c r="A317" s="1" t="s">
        <v>189</v>
      </c>
      <c r="B317" s="2" t="str">
        <f aca="false">A317&amp;"_"&amp;C317</f>
        <v>DAYTSHR_VO-3.2-14</v>
      </c>
      <c r="C317" s="3" t="s">
        <v>133</v>
      </c>
      <c r="D317" s="3" t="s">
        <v>70</v>
      </c>
      <c r="G317" s="5" t="s">
        <v>73</v>
      </c>
      <c r="K317" s="10"/>
      <c r="L317" s="7" t="s">
        <v>41</v>
      </c>
      <c r="M317" s="4" t="s">
        <v>57</v>
      </c>
      <c r="N317" s="5" t="s">
        <v>106</v>
      </c>
      <c r="S317" s="7" t="s">
        <v>77</v>
      </c>
      <c r="T317" s="8" t="s">
        <v>77</v>
      </c>
    </row>
    <row r="318" customFormat="false" ht="28.9" hidden="false" customHeight="true" outlineLevel="0" collapsed="false">
      <c r="A318" s="1" t="s">
        <v>189</v>
      </c>
      <c r="B318" s="2" t="str">
        <f aca="false">A318&amp;"_"&amp;C318</f>
        <v>DAYTSHR_VO-3.2-14</v>
      </c>
      <c r="C318" s="3" t="s">
        <v>133</v>
      </c>
      <c r="D318" s="3" t="s">
        <v>70</v>
      </c>
      <c r="G318" s="5" t="s">
        <v>73</v>
      </c>
      <c r="K318" s="10"/>
      <c r="L318" s="7" t="s">
        <v>44</v>
      </c>
      <c r="M318" s="4" t="s">
        <v>57</v>
      </c>
      <c r="N318" s="4" t="s">
        <v>84</v>
      </c>
      <c r="S318" s="7" t="s">
        <v>77</v>
      </c>
      <c r="T318" s="8" t="s">
        <v>77</v>
      </c>
    </row>
    <row r="319" customFormat="false" ht="57.6" hidden="false" customHeight="true" outlineLevel="0" collapsed="false">
      <c r="A319" s="1" t="s">
        <v>189</v>
      </c>
      <c r="B319" s="2" t="str">
        <f aca="false">A319&amp;"_"&amp;C319</f>
        <v>DAYTSHR_VO-3.2-14</v>
      </c>
      <c r="C319" s="3" t="s">
        <v>133</v>
      </c>
      <c r="D319" s="3" t="s">
        <v>70</v>
      </c>
      <c r="G319" s="5" t="s">
        <v>73</v>
      </c>
      <c r="K319" s="10"/>
      <c r="L319" s="7" t="s">
        <v>47</v>
      </c>
      <c r="M319" s="4" t="s">
        <v>57</v>
      </c>
      <c r="N319" s="4" t="s">
        <v>85</v>
      </c>
      <c r="S319" s="42" t="s">
        <v>77</v>
      </c>
      <c r="T319" s="8" t="s">
        <v>77</v>
      </c>
      <c r="U319" s="43"/>
      <c r="V319" s="43"/>
      <c r="W319" s="43"/>
    </row>
    <row r="320" customFormat="false" ht="43.15" hidden="false" customHeight="true" outlineLevel="0" collapsed="false">
      <c r="A320" s="1" t="s">
        <v>189</v>
      </c>
      <c r="B320" s="2" t="str">
        <f aca="false">A320&amp;"_"&amp;C320</f>
        <v>DAYTSHR_VO-3.2-14</v>
      </c>
      <c r="C320" s="3" t="s">
        <v>133</v>
      </c>
      <c r="D320" s="3" t="s">
        <v>70</v>
      </c>
      <c r="G320" s="5" t="s">
        <v>73</v>
      </c>
      <c r="K320" s="10"/>
      <c r="L320" s="7" t="s">
        <v>50</v>
      </c>
      <c r="M320" s="4" t="s">
        <v>57</v>
      </c>
      <c r="N320" s="4" t="s">
        <v>86</v>
      </c>
      <c r="S320" s="42" t="s">
        <v>77</v>
      </c>
      <c r="T320" s="8" t="s">
        <v>77</v>
      </c>
      <c r="U320" s="43"/>
      <c r="V320" s="43"/>
      <c r="W320" s="43"/>
    </row>
    <row r="321" customFormat="false" ht="250.9" hidden="false" customHeight="true" outlineLevel="0" collapsed="false">
      <c r="A321" s="1" t="s">
        <v>189</v>
      </c>
      <c r="B321" s="2" t="str">
        <f aca="false">A321&amp;"_"&amp;C321</f>
        <v>DAYTSHR_VO-3.2-14</v>
      </c>
      <c r="C321" s="3" t="s">
        <v>133</v>
      </c>
      <c r="D321" s="3" t="s">
        <v>70</v>
      </c>
      <c r="G321" s="5" t="s">
        <v>73</v>
      </c>
      <c r="K321" s="10" t="s">
        <v>87</v>
      </c>
      <c r="L321" s="7" t="s">
        <v>53</v>
      </c>
      <c r="M321" s="4" t="s">
        <v>57</v>
      </c>
      <c r="N321" s="4" t="str">
        <f aca="false">P315&amp;CHAR(10)&amp;CHAR(10)&amp;"[[[Select Action: Quit//]]] prompt displays"</f>
        <v>Medication Profile screen displays:[[[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
[[[Select Action: Quit//]]] prompt displays</v>
      </c>
      <c r="O321" s="4" t="s">
        <v>136</v>
      </c>
      <c r="S321" s="42" t="s">
        <v>77</v>
      </c>
      <c r="T321" s="8" t="s">
        <v>77</v>
      </c>
      <c r="U321" s="43"/>
      <c r="V321" s="43"/>
      <c r="W321" s="43"/>
    </row>
    <row r="322" customFormat="false" ht="43.15" hidden="false" customHeight="true" outlineLevel="0" collapsed="false">
      <c r="A322" s="1" t="s">
        <v>189</v>
      </c>
      <c r="B322" s="2" t="str">
        <f aca="false">A322&amp;"_"&amp;C322</f>
        <v>DAYTSHR_VO-3.2-14</v>
      </c>
      <c r="C322" s="3" t="s">
        <v>133</v>
      </c>
      <c r="D322" s="3" t="s">
        <v>193</v>
      </c>
      <c r="F322" s="4"/>
      <c r="G322" s="4" t="s">
        <v>73</v>
      </c>
      <c r="H322" s="4"/>
      <c r="K322" s="17"/>
      <c r="L322" s="7" t="s">
        <v>66</v>
      </c>
      <c r="M322" s="4" t="s">
        <v>57</v>
      </c>
      <c r="N322" s="17" t="s">
        <v>89</v>
      </c>
      <c r="Q322" s="17" t="s">
        <v>90</v>
      </c>
      <c r="S322" s="7" t="s">
        <v>77</v>
      </c>
      <c r="T322" s="8" t="s">
        <v>77</v>
      </c>
    </row>
    <row r="323" s="34" customFormat="true" ht="229.15" hidden="false" customHeight="true" outlineLevel="0" collapsed="false">
      <c r="A323" s="32" t="s">
        <v>189</v>
      </c>
      <c r="B323" s="33" t="str">
        <f aca="false">A323&amp;"_"&amp;C323</f>
        <v>DAYTSHR_VO-3.2-15</v>
      </c>
      <c r="C323" s="34" t="s">
        <v>137</v>
      </c>
      <c r="E323" s="35" t="s">
        <v>138</v>
      </c>
      <c r="F323" s="35" t="s">
        <v>209</v>
      </c>
      <c r="G323" s="35" t="s">
        <v>73</v>
      </c>
      <c r="H323" s="35" t="s">
        <v>210</v>
      </c>
      <c r="I323" s="34" t="str">
        <f aca="false">VLOOKUP(H323,PatientData,2,FALSE())</f>
        <v>OVPTEST,UDELL XRX</v>
      </c>
      <c r="J323" s="35" t="n">
        <f aca="false">VLOOKUP(H323,PatientData,5,FALSE())</f>
        <v>456011012</v>
      </c>
      <c r="K323" s="36" t="str">
        <f aca="false">"Patient "&amp;I323&amp;" "&amp;J323&amp;" has:"&amp;CHAR(10)&amp;VLOOKUP(H323,PatientData,SC_NDX,FALSE())&amp;CHAR(10)&amp;"[[[Select PATIENT NAME:]]] prompt is displayed"</f>
        <v>Patient OVPTEST,UDELL XRX 456011012 has:
 -  not registered on CHYSHR
 -  no prescriptions on DAYTSHR
 -  not registered on DNS    
[[[Select PATIENT NAME:]]] prompt is displayed</v>
      </c>
      <c r="L323" s="37" t="s">
        <v>31</v>
      </c>
      <c r="M323" s="35" t="str">
        <f aca="false">"Type: "&amp;J323&amp;"[Enter]"</f>
        <v>Type: 456011012[Enter]</v>
      </c>
      <c r="N323" s="35" t="s">
        <v>75</v>
      </c>
      <c r="O323" s="35"/>
      <c r="P323" s="35" t="str">
        <f aca="false">"Medication Profile screen displays:[[[ "&amp;CHAR(10)&amp;VLOOKUP(H323,PatientData,CHYSHR_NDX,FALSE())&amp;"]]]"</f>
        <v>Medication Profile screen displays:[[[ 
*** not registered on CHYSHR ***]]]</v>
      </c>
      <c r="Q323" s="35"/>
      <c r="R323" s="35"/>
      <c r="S323" s="37" t="s">
        <v>77</v>
      </c>
      <c r="T323" s="38" t="s">
        <v>77</v>
      </c>
      <c r="U323" s="39" t="s">
        <v>78</v>
      </c>
      <c r="V323" s="39"/>
      <c r="W323" s="39" t="s">
        <v>79</v>
      </c>
      <c r="Y323" s="40"/>
      <c r="Z323" s="41"/>
    </row>
    <row r="324" customFormat="false" ht="99.6" hidden="false" customHeight="true" outlineLevel="0" collapsed="false">
      <c r="A324" s="1" t="s">
        <v>189</v>
      </c>
      <c r="B324" s="2" t="str">
        <f aca="false">A324&amp;"_"&amp;C324</f>
        <v>DAYTSHR_VO-3.2-15</v>
      </c>
      <c r="C324" s="3" t="s">
        <v>137</v>
      </c>
      <c r="D324" s="3" t="s">
        <v>70</v>
      </c>
      <c r="G324" s="5" t="s">
        <v>73</v>
      </c>
      <c r="K324" s="10"/>
      <c r="L324" s="7" t="s">
        <v>37</v>
      </c>
      <c r="M324" s="4" t="s">
        <v>57</v>
      </c>
      <c r="N324" s="5" t="s">
        <v>83</v>
      </c>
      <c r="S324" s="7" t="s">
        <v>77</v>
      </c>
      <c r="T324" s="8" t="s">
        <v>77</v>
      </c>
    </row>
    <row r="325" customFormat="false" ht="172.9" hidden="false" customHeight="true" outlineLevel="0" collapsed="false">
      <c r="A325" s="1" t="s">
        <v>189</v>
      </c>
      <c r="B325" s="2" t="str">
        <f aca="false">A325&amp;"_"&amp;C325</f>
        <v>DAYTSHR_VO-3.2-15</v>
      </c>
      <c r="C325" s="3" t="s">
        <v>137</v>
      </c>
      <c r="D325" s="3" t="s">
        <v>70</v>
      </c>
      <c r="G325" s="5" t="s">
        <v>73</v>
      </c>
      <c r="K325" s="10"/>
      <c r="L325" s="7" t="s">
        <v>41</v>
      </c>
      <c r="M325" s="4" t="s">
        <v>57</v>
      </c>
      <c r="N325" s="5" t="s">
        <v>94</v>
      </c>
      <c r="O325" s="4" t="s">
        <v>141</v>
      </c>
      <c r="S325" s="7" t="s">
        <v>77</v>
      </c>
      <c r="T325" s="8" t="s">
        <v>77</v>
      </c>
    </row>
    <row r="326" customFormat="false" ht="28.9" hidden="false" customHeight="true" outlineLevel="0" collapsed="false">
      <c r="A326" s="1" t="s">
        <v>189</v>
      </c>
      <c r="B326" s="2" t="str">
        <f aca="false">A326&amp;"_"&amp;C326</f>
        <v>DAYTSHR_VO-3.2-15</v>
      </c>
      <c r="C326" s="3" t="s">
        <v>137</v>
      </c>
      <c r="D326" s="3" t="s">
        <v>70</v>
      </c>
      <c r="G326" s="5" t="s">
        <v>73</v>
      </c>
      <c r="K326" s="10"/>
      <c r="L326" s="7" t="s">
        <v>41</v>
      </c>
      <c r="M326" s="4" t="s">
        <v>57</v>
      </c>
      <c r="N326" s="4" t="s">
        <v>84</v>
      </c>
      <c r="S326" s="7" t="s">
        <v>77</v>
      </c>
      <c r="T326" s="8" t="s">
        <v>77</v>
      </c>
    </row>
    <row r="327" customFormat="false" ht="57.6" hidden="false" customHeight="true" outlineLevel="0" collapsed="false">
      <c r="A327" s="1" t="s">
        <v>189</v>
      </c>
      <c r="B327" s="2" t="str">
        <f aca="false">A327&amp;"_"&amp;C327</f>
        <v>DAYTSHR_VO-3.2-15</v>
      </c>
      <c r="C327" s="3" t="s">
        <v>137</v>
      </c>
      <c r="D327" s="3" t="s">
        <v>70</v>
      </c>
      <c r="G327" s="5" t="s">
        <v>73</v>
      </c>
      <c r="K327" s="10"/>
      <c r="L327" s="7" t="s">
        <v>44</v>
      </c>
      <c r="M327" s="4" t="s">
        <v>57</v>
      </c>
      <c r="N327" s="4" t="s">
        <v>85</v>
      </c>
      <c r="S327" s="42" t="s">
        <v>77</v>
      </c>
      <c r="T327" s="8" t="s">
        <v>77</v>
      </c>
      <c r="U327" s="43"/>
      <c r="V327" s="43"/>
      <c r="W327" s="43"/>
    </row>
    <row r="328" customFormat="false" ht="43.15" hidden="false" customHeight="true" outlineLevel="0" collapsed="false">
      <c r="A328" s="1" t="s">
        <v>189</v>
      </c>
      <c r="B328" s="2" t="str">
        <f aca="false">A328&amp;"_"&amp;C328</f>
        <v>DAYTSHR_VO-3.2-15</v>
      </c>
      <c r="C328" s="3" t="s">
        <v>137</v>
      </c>
      <c r="D328" s="3" t="s">
        <v>70</v>
      </c>
      <c r="G328" s="5" t="s">
        <v>73</v>
      </c>
      <c r="K328" s="10"/>
      <c r="L328" s="7" t="s">
        <v>47</v>
      </c>
      <c r="M328" s="4" t="s">
        <v>57</v>
      </c>
      <c r="N328" s="4" t="s">
        <v>86</v>
      </c>
      <c r="S328" s="42" t="s">
        <v>77</v>
      </c>
      <c r="T328" s="8" t="s">
        <v>77</v>
      </c>
      <c r="U328" s="43"/>
      <c r="V328" s="43"/>
      <c r="W328" s="43"/>
    </row>
    <row r="329" customFormat="false" ht="181.9" hidden="false" customHeight="true" outlineLevel="0" collapsed="false">
      <c r="A329" s="1" t="s">
        <v>189</v>
      </c>
      <c r="B329" s="2" t="str">
        <f aca="false">A329&amp;"_"&amp;C329</f>
        <v>DAYTSHR_VO-3.2-15</v>
      </c>
      <c r="C329" s="3" t="s">
        <v>137</v>
      </c>
      <c r="D329" s="3" t="s">
        <v>70</v>
      </c>
      <c r="G329" s="5" t="s">
        <v>73</v>
      </c>
      <c r="K329" s="10" t="s">
        <v>87</v>
      </c>
      <c r="L329" s="7" t="s">
        <v>50</v>
      </c>
      <c r="M329" s="4" t="s">
        <v>57</v>
      </c>
      <c r="N329" s="4" t="str">
        <f aca="false">P323&amp;CHAR(10)&amp;"[[[Select Action: Quit//]]] prompt displays"</f>
        <v>Medication Profile screen displays:[[[ 
*** not registered on CHYSHR ***]]]
[[[Select Action: Quit//]]] prompt displays</v>
      </c>
      <c r="S329" s="42" t="s">
        <v>77</v>
      </c>
      <c r="T329" s="8" t="s">
        <v>77</v>
      </c>
      <c r="U329" s="43"/>
      <c r="V329" s="43"/>
      <c r="W329" s="43"/>
    </row>
    <row r="330" customFormat="false" ht="43.15" hidden="false" customHeight="true" outlineLevel="0" collapsed="false">
      <c r="A330" s="1" t="s">
        <v>189</v>
      </c>
      <c r="B330" s="2" t="str">
        <f aca="false">A330&amp;"_"&amp;C330</f>
        <v>DAYTSHR_VO-3.2-15</v>
      </c>
      <c r="C330" s="3" t="s">
        <v>137</v>
      </c>
      <c r="D330" s="3" t="s">
        <v>193</v>
      </c>
      <c r="F330" s="4"/>
      <c r="G330" s="4" t="s">
        <v>73</v>
      </c>
      <c r="H330" s="4"/>
      <c r="K330" s="17"/>
      <c r="L330" s="7" t="s">
        <v>66</v>
      </c>
      <c r="M330" s="4" t="s">
        <v>57</v>
      </c>
      <c r="N330" s="17" t="s">
        <v>89</v>
      </c>
      <c r="Q330" s="17" t="s">
        <v>90</v>
      </c>
      <c r="S330" s="7" t="s">
        <v>77</v>
      </c>
      <c r="T330" s="8" t="s">
        <v>77</v>
      </c>
    </row>
    <row r="331" s="34" customFormat="true" ht="229.15" hidden="false" customHeight="true" outlineLevel="0" collapsed="false">
      <c r="A331" s="32" t="s">
        <v>189</v>
      </c>
      <c r="B331" s="33" t="str">
        <f aca="false">A331&amp;"_"&amp;C331</f>
        <v>DAYTSHR_VO-3.2-16</v>
      </c>
      <c r="C331" s="34" t="s">
        <v>142</v>
      </c>
      <c r="E331" s="35" t="s">
        <v>138</v>
      </c>
      <c r="F331" s="35" t="s">
        <v>211</v>
      </c>
      <c r="G331" s="35" t="s">
        <v>73</v>
      </c>
      <c r="H331" s="35" t="s">
        <v>144</v>
      </c>
      <c r="I331" s="34" t="str">
        <f aca="false">VLOOKUP(H331,PatientData,2,FALSE())</f>
        <v>OVPTEST,MATTHEW RRX</v>
      </c>
      <c r="J331" s="35" t="n">
        <f aca="false">VLOOKUP(H331,PatientData,5,FALSE())</f>
        <v>456015357</v>
      </c>
      <c r="K331" s="36" t="str">
        <f aca="false">"Patient "&amp;I331&amp;" "&amp;J331&amp;" has:"&amp;CHAR(10)&amp;VLOOKUP(H331,PatientData,SC_NDX,FALSE())&amp;CHAR(10)&amp;"[[[Select PATIENT NAME:]]] prompt is displayed"</f>
        <v>Patient OVPTEST,MATTHEW RRX 456015357 has:
 -  no prescriptions on CHYSHR
 -  no prescriptions on DAYTSHR
 -  not registered on DNS    
[[[Select PATIENT NAME:]]] prompt is displayed</v>
      </c>
      <c r="L331" s="37" t="s">
        <v>31</v>
      </c>
      <c r="M331" s="35" t="str">
        <f aca="false">"Type: "&amp;J331&amp;"[Enter]"</f>
        <v>Type: 456015357[Enter]</v>
      </c>
      <c r="N331" s="35" t="s">
        <v>75</v>
      </c>
      <c r="O331" s="35"/>
      <c r="P331" s="35" t="str">
        <f aca="false">"Medication Profile screen displays:[[[ "&amp;CHAR(10)&amp;VLOOKUP(H331,PatientData,CHYSHR_NDX,FALSE())&amp;"]]]"</f>
        <v>Medication Profile screen displays:[[[ 
&lt;No local prescriptions found.&gt;   ]]]</v>
      </c>
      <c r="Q331" s="35"/>
      <c r="R331" s="35"/>
      <c r="S331" s="37" t="s">
        <v>77</v>
      </c>
      <c r="T331" s="38" t="s">
        <v>77</v>
      </c>
      <c r="U331" s="39" t="s">
        <v>78</v>
      </c>
      <c r="V331" s="39"/>
      <c r="W331" s="39" t="s">
        <v>79</v>
      </c>
      <c r="Y331" s="40"/>
      <c r="Z331" s="41"/>
    </row>
    <row r="332" customFormat="false" ht="99.6" hidden="false" customHeight="true" outlineLevel="0" collapsed="false">
      <c r="A332" s="1" t="s">
        <v>189</v>
      </c>
      <c r="B332" s="2" t="str">
        <f aca="false">A332&amp;"_"&amp;C332</f>
        <v>DAYTSHR_VO-3.2-16</v>
      </c>
      <c r="C332" s="3" t="s">
        <v>142</v>
      </c>
      <c r="D332" s="3" t="s">
        <v>70</v>
      </c>
      <c r="G332" s="5" t="s">
        <v>73</v>
      </c>
      <c r="K332" s="10"/>
      <c r="L332" s="7" t="s">
        <v>37</v>
      </c>
      <c r="M332" s="4" t="s">
        <v>57</v>
      </c>
      <c r="N332" s="5" t="s">
        <v>83</v>
      </c>
      <c r="S332" s="7" t="s">
        <v>77</v>
      </c>
      <c r="T332" s="8" t="s">
        <v>77</v>
      </c>
    </row>
    <row r="333" customFormat="false" ht="172.9" hidden="false" customHeight="true" outlineLevel="0" collapsed="false">
      <c r="A333" s="1" t="s">
        <v>189</v>
      </c>
      <c r="B333" s="2" t="str">
        <f aca="false">A333&amp;"_"&amp;C333</f>
        <v>DAYTSHR_VO-3.2-16</v>
      </c>
      <c r="C333" s="3" t="s">
        <v>142</v>
      </c>
      <c r="D333" s="3" t="s">
        <v>70</v>
      </c>
      <c r="G333" s="5" t="s">
        <v>73</v>
      </c>
      <c r="K333" s="10"/>
      <c r="L333" s="7" t="s">
        <v>41</v>
      </c>
      <c r="M333" s="4" t="s">
        <v>57</v>
      </c>
      <c r="N333" s="5" t="s">
        <v>145</v>
      </c>
      <c r="S333" s="7" t="s">
        <v>77</v>
      </c>
      <c r="T333" s="8" t="s">
        <v>77</v>
      </c>
    </row>
    <row r="334" customFormat="false" ht="28.9" hidden="false" customHeight="true" outlineLevel="0" collapsed="false">
      <c r="A334" s="1" t="s">
        <v>189</v>
      </c>
      <c r="B334" s="2" t="str">
        <f aca="false">A334&amp;"_"&amp;C334</f>
        <v>DAYTSHR_VO-3.2-16</v>
      </c>
      <c r="C334" s="3" t="s">
        <v>142</v>
      </c>
      <c r="D334" s="3" t="s">
        <v>70</v>
      </c>
      <c r="G334" s="5" t="s">
        <v>73</v>
      </c>
      <c r="K334" s="10"/>
      <c r="L334" s="7" t="s">
        <v>44</v>
      </c>
      <c r="M334" s="4" t="s">
        <v>57</v>
      </c>
      <c r="N334" s="4" t="s">
        <v>84</v>
      </c>
      <c r="S334" s="7" t="s">
        <v>77</v>
      </c>
      <c r="T334" s="8" t="s">
        <v>77</v>
      </c>
    </row>
    <row r="335" customFormat="false" ht="57.6" hidden="false" customHeight="true" outlineLevel="0" collapsed="false">
      <c r="A335" s="1" t="s">
        <v>189</v>
      </c>
      <c r="B335" s="2" t="str">
        <f aca="false">A335&amp;"_"&amp;C335</f>
        <v>DAYTSHR_VO-3.2-16</v>
      </c>
      <c r="C335" s="3" t="s">
        <v>142</v>
      </c>
      <c r="D335" s="3" t="s">
        <v>70</v>
      </c>
      <c r="G335" s="5" t="s">
        <v>73</v>
      </c>
      <c r="K335" s="10"/>
      <c r="L335" s="7" t="s">
        <v>47</v>
      </c>
      <c r="M335" s="4" t="s">
        <v>57</v>
      </c>
      <c r="N335" s="4" t="s">
        <v>85</v>
      </c>
      <c r="S335" s="42" t="s">
        <v>77</v>
      </c>
      <c r="T335" s="8" t="s">
        <v>77</v>
      </c>
      <c r="U335" s="43"/>
      <c r="V335" s="43"/>
      <c r="W335" s="43"/>
    </row>
    <row r="336" customFormat="false" ht="43.15" hidden="false" customHeight="true" outlineLevel="0" collapsed="false">
      <c r="A336" s="1" t="s">
        <v>189</v>
      </c>
      <c r="B336" s="2" t="str">
        <f aca="false">A336&amp;"_"&amp;C336</f>
        <v>DAYTSHR_VO-3.2-16</v>
      </c>
      <c r="C336" s="3" t="s">
        <v>142</v>
      </c>
      <c r="D336" s="3" t="s">
        <v>70</v>
      </c>
      <c r="G336" s="5" t="s">
        <v>73</v>
      </c>
      <c r="K336" s="10"/>
      <c r="L336" s="7" t="s">
        <v>50</v>
      </c>
      <c r="M336" s="4" t="s">
        <v>57</v>
      </c>
      <c r="N336" s="4" t="s">
        <v>86</v>
      </c>
      <c r="S336" s="42" t="s">
        <v>77</v>
      </c>
      <c r="T336" s="8" t="s">
        <v>77</v>
      </c>
      <c r="U336" s="43"/>
      <c r="V336" s="43"/>
      <c r="W336" s="43"/>
    </row>
    <row r="337" customFormat="false" ht="181.9" hidden="false" customHeight="true" outlineLevel="0" collapsed="false">
      <c r="A337" s="1" t="s">
        <v>189</v>
      </c>
      <c r="B337" s="2" t="str">
        <f aca="false">A337&amp;"_"&amp;C337</f>
        <v>DAYTSHR_VO-3.2-16</v>
      </c>
      <c r="C337" s="3" t="s">
        <v>142</v>
      </c>
      <c r="D337" s="3" t="s">
        <v>70</v>
      </c>
      <c r="G337" s="5" t="s">
        <v>73</v>
      </c>
      <c r="K337" s="10" t="s">
        <v>87</v>
      </c>
      <c r="L337" s="7" t="s">
        <v>53</v>
      </c>
      <c r="M337" s="4" t="s">
        <v>57</v>
      </c>
      <c r="N337" s="4" t="str">
        <f aca="false">P331&amp;CHAR(10)&amp;"[[[Select Action: Quit//]]] prompt displays"</f>
        <v>Medication Profile screen displays:[[[ 
&lt;No local prescriptions found.&gt;   ]]]
[[[Select Action: Quit//]]] prompt displays</v>
      </c>
      <c r="S337" s="42" t="s">
        <v>77</v>
      </c>
      <c r="T337" s="8" t="s">
        <v>77</v>
      </c>
      <c r="U337" s="43"/>
      <c r="V337" s="43"/>
      <c r="W337" s="43"/>
    </row>
    <row r="338" customFormat="false" ht="43.15" hidden="false" customHeight="true" outlineLevel="0" collapsed="false">
      <c r="A338" s="1" t="s">
        <v>189</v>
      </c>
      <c r="B338" s="2" t="str">
        <f aca="false">A338&amp;"_"&amp;C338</f>
        <v>DAYTSHR_VO-3.2-16</v>
      </c>
      <c r="C338" s="3" t="s">
        <v>142</v>
      </c>
      <c r="D338" s="3" t="s">
        <v>193</v>
      </c>
      <c r="F338" s="4"/>
      <c r="G338" s="4" t="s">
        <v>73</v>
      </c>
      <c r="H338" s="4"/>
      <c r="K338" s="17"/>
      <c r="L338" s="7" t="s">
        <v>66</v>
      </c>
      <c r="M338" s="4" t="s">
        <v>57</v>
      </c>
      <c r="N338" s="17" t="s">
        <v>89</v>
      </c>
      <c r="Q338" s="17" t="s">
        <v>90</v>
      </c>
      <c r="R338" s="4" t="s">
        <v>146</v>
      </c>
      <c r="S338" s="7" t="s">
        <v>77</v>
      </c>
      <c r="T338" s="8" t="s">
        <v>77</v>
      </c>
    </row>
    <row r="339" s="34" customFormat="true" ht="229.15" hidden="false" customHeight="true" outlineLevel="0" collapsed="false">
      <c r="A339" s="32" t="s">
        <v>189</v>
      </c>
      <c r="B339" s="33" t="str">
        <f aca="false">A339&amp;"_"&amp;C339</f>
        <v>DAYTSHR_VO-3.2-17</v>
      </c>
      <c r="C339" s="34" t="s">
        <v>147</v>
      </c>
      <c r="E339" s="35" t="s">
        <v>138</v>
      </c>
      <c r="F339" s="35" t="s">
        <v>212</v>
      </c>
      <c r="G339" s="35" t="s">
        <v>73</v>
      </c>
      <c r="H339" s="35" t="s">
        <v>213</v>
      </c>
      <c r="I339" s="34" t="str">
        <f aca="false">VLOOKUP(H339,PatientData,2,FALSE())</f>
        <v>OVPTEST,VALERIE XRR</v>
      </c>
      <c r="J339" s="35" t="n">
        <f aca="false">VLOOKUP(H339,PatientData,5,FALSE())</f>
        <v>456012886</v>
      </c>
      <c r="K339" s="36" t="str">
        <f aca="false">"Patient "&amp;I339&amp;" "&amp;J339&amp;" has:"&amp;CHAR(10)&amp;VLOOKUP(H339,PatientData,SC_NDX,FALSE())&amp;CHAR(10)&amp;"[[[Select PATIENT NAME:]]] prompt is displayed"</f>
        <v>Patient OVPTEST,VALERIE XRR 456012886 has:
 -  not registered on CHYSHR
 -  no prescriptions on DAYTSHR
 -  no prescriptions on DNS    
[[[Select PATIENT NAME:]]] prompt is displayed</v>
      </c>
      <c r="L339" s="37" t="s">
        <v>31</v>
      </c>
      <c r="M339" s="35" t="str">
        <f aca="false">"Type: "&amp;J339&amp;"[Enter]"</f>
        <v>Type: 456012886[Enter]</v>
      </c>
      <c r="N339" s="35" t="s">
        <v>75</v>
      </c>
      <c r="O339" s="35"/>
      <c r="P339" s="35" t="str">
        <f aca="false">"Medication Profile screen displays:[[[ "&amp;CHAR(10)&amp;VLOOKUP(H339,PatientData,CHYSHR_NDX,FALSE())&amp;"]]]"</f>
        <v>Medication Profile screen displays:[[[ 
*** not registered on CHYSHR ***]]]</v>
      </c>
      <c r="Q339" s="35"/>
      <c r="R339" s="35"/>
      <c r="S339" s="37" t="s">
        <v>77</v>
      </c>
      <c r="T339" s="38" t="s">
        <v>77</v>
      </c>
      <c r="U339" s="39" t="s">
        <v>78</v>
      </c>
      <c r="V339" s="39"/>
      <c r="W339" s="39" t="s">
        <v>79</v>
      </c>
      <c r="Y339" s="40"/>
      <c r="Z339" s="41"/>
    </row>
    <row r="340" customFormat="false" ht="99.6" hidden="false" customHeight="true" outlineLevel="0" collapsed="false">
      <c r="A340" s="1" t="s">
        <v>189</v>
      </c>
      <c r="B340" s="2" t="str">
        <f aca="false">A340&amp;"_"&amp;C340</f>
        <v>DAYTSHR_VO-3.2-17</v>
      </c>
      <c r="C340" s="3" t="s">
        <v>147</v>
      </c>
      <c r="D340" s="3" t="s">
        <v>70</v>
      </c>
      <c r="G340" s="5" t="s">
        <v>73</v>
      </c>
      <c r="K340" s="10"/>
      <c r="L340" s="7" t="s">
        <v>37</v>
      </c>
      <c r="M340" s="4" t="s">
        <v>57</v>
      </c>
      <c r="N340" s="5" t="s">
        <v>83</v>
      </c>
      <c r="S340" s="7" t="s">
        <v>77</v>
      </c>
      <c r="T340" s="8" t="s">
        <v>77</v>
      </c>
    </row>
    <row r="341" customFormat="false" ht="172.9" hidden="false" customHeight="true" outlineLevel="0" collapsed="false">
      <c r="A341" s="1" t="s">
        <v>189</v>
      </c>
      <c r="B341" s="2" t="str">
        <f aca="false">A341&amp;"_"&amp;C341</f>
        <v>DAYTSHR_VO-3.2-17</v>
      </c>
      <c r="C341" s="3" t="s">
        <v>147</v>
      </c>
      <c r="D341" s="3" t="s">
        <v>70</v>
      </c>
      <c r="G341" s="5" t="s">
        <v>73</v>
      </c>
      <c r="K341" s="10"/>
      <c r="L341" s="7" t="s">
        <v>41</v>
      </c>
      <c r="M341" s="4" t="s">
        <v>57</v>
      </c>
      <c r="N341" s="5" t="s">
        <v>150</v>
      </c>
      <c r="S341" s="7" t="s">
        <v>77</v>
      </c>
      <c r="T341" s="8" t="s">
        <v>77</v>
      </c>
    </row>
    <row r="342" customFormat="false" ht="28.9" hidden="false" customHeight="true" outlineLevel="0" collapsed="false">
      <c r="A342" s="1" t="s">
        <v>189</v>
      </c>
      <c r="B342" s="2" t="str">
        <f aca="false">A342&amp;"_"&amp;C342</f>
        <v>DAYTSHR_VO-3.2-17</v>
      </c>
      <c r="C342" s="3" t="s">
        <v>147</v>
      </c>
      <c r="D342" s="3" t="s">
        <v>70</v>
      </c>
      <c r="G342" s="5" t="s">
        <v>73</v>
      </c>
      <c r="K342" s="10"/>
      <c r="L342" s="7" t="s">
        <v>44</v>
      </c>
      <c r="M342" s="4" t="s">
        <v>57</v>
      </c>
      <c r="N342" s="4" t="s">
        <v>84</v>
      </c>
      <c r="S342" s="7" t="s">
        <v>77</v>
      </c>
      <c r="T342" s="8" t="s">
        <v>77</v>
      </c>
    </row>
    <row r="343" customFormat="false" ht="57.6" hidden="false" customHeight="true" outlineLevel="0" collapsed="false">
      <c r="A343" s="1" t="s">
        <v>189</v>
      </c>
      <c r="B343" s="2" t="str">
        <f aca="false">A343&amp;"_"&amp;C343</f>
        <v>DAYTSHR_VO-3.2-17</v>
      </c>
      <c r="C343" s="3" t="s">
        <v>147</v>
      </c>
      <c r="D343" s="3" t="s">
        <v>70</v>
      </c>
      <c r="G343" s="5" t="s">
        <v>73</v>
      </c>
      <c r="K343" s="10"/>
      <c r="L343" s="7" t="s">
        <v>47</v>
      </c>
      <c r="M343" s="4" t="s">
        <v>57</v>
      </c>
      <c r="N343" s="4" t="s">
        <v>85</v>
      </c>
      <c r="S343" s="42" t="s">
        <v>77</v>
      </c>
      <c r="T343" s="8" t="s">
        <v>77</v>
      </c>
      <c r="U343" s="43"/>
      <c r="V343" s="43"/>
      <c r="W343" s="43"/>
    </row>
    <row r="344" customFormat="false" ht="43.15" hidden="false" customHeight="true" outlineLevel="0" collapsed="false">
      <c r="A344" s="1" t="s">
        <v>189</v>
      </c>
      <c r="B344" s="2" t="str">
        <f aca="false">A344&amp;"_"&amp;C344</f>
        <v>DAYTSHR_VO-3.2-17</v>
      </c>
      <c r="C344" s="3" t="s">
        <v>147</v>
      </c>
      <c r="D344" s="3" t="s">
        <v>70</v>
      </c>
      <c r="G344" s="5" t="s">
        <v>73</v>
      </c>
      <c r="K344" s="10"/>
      <c r="L344" s="7" t="s">
        <v>50</v>
      </c>
      <c r="M344" s="4" t="s">
        <v>57</v>
      </c>
      <c r="N344" s="4" t="s">
        <v>86</v>
      </c>
      <c r="S344" s="42" t="s">
        <v>77</v>
      </c>
      <c r="T344" s="8" t="s">
        <v>77</v>
      </c>
      <c r="U344" s="43"/>
      <c r="V344" s="43"/>
      <c r="W344" s="43"/>
    </row>
    <row r="345" customFormat="false" ht="181.9" hidden="false" customHeight="true" outlineLevel="0" collapsed="false">
      <c r="A345" s="1" t="s">
        <v>189</v>
      </c>
      <c r="B345" s="2" t="str">
        <f aca="false">A345&amp;"_"&amp;C345</f>
        <v>DAYTSHR_VO-3.2-17</v>
      </c>
      <c r="C345" s="3" t="s">
        <v>147</v>
      </c>
      <c r="D345" s="3" t="s">
        <v>70</v>
      </c>
      <c r="G345" s="5" t="s">
        <v>73</v>
      </c>
      <c r="K345" s="10" t="s">
        <v>87</v>
      </c>
      <c r="L345" s="7" t="s">
        <v>53</v>
      </c>
      <c r="M345" s="4" t="s">
        <v>57</v>
      </c>
      <c r="N345" s="4" t="str">
        <f aca="false">P339&amp;CHAR(10)&amp;"[[[Select Action: Quit//]]] prompt displays"</f>
        <v>Medication Profile screen displays:[[[ 
*** not registered on CHYSHR ***]]]
[[[Select Action: Quit//]]] prompt displays</v>
      </c>
      <c r="S345" s="42" t="s">
        <v>77</v>
      </c>
      <c r="T345" s="8" t="s">
        <v>77</v>
      </c>
      <c r="U345" s="43"/>
      <c r="V345" s="43"/>
      <c r="W345" s="43"/>
    </row>
    <row r="346" customFormat="false" ht="43.15" hidden="false" customHeight="true" outlineLevel="0" collapsed="false">
      <c r="A346" s="1" t="s">
        <v>189</v>
      </c>
      <c r="B346" s="2" t="str">
        <f aca="false">A346&amp;"_"&amp;C346</f>
        <v>DAYTSHR_VO-3.2-17</v>
      </c>
      <c r="C346" s="3" t="s">
        <v>147</v>
      </c>
      <c r="D346" s="3" t="s">
        <v>193</v>
      </c>
      <c r="F346" s="4"/>
      <c r="G346" s="4" t="s">
        <v>73</v>
      </c>
      <c r="H346" s="4"/>
      <c r="K346" s="17"/>
      <c r="L346" s="7" t="s">
        <v>66</v>
      </c>
      <c r="M346" s="4" t="s">
        <v>57</v>
      </c>
      <c r="N346" s="17" t="s">
        <v>89</v>
      </c>
      <c r="Q346" s="17" t="s">
        <v>90</v>
      </c>
      <c r="R346" s="4" t="s">
        <v>146</v>
      </c>
      <c r="S346" s="7" t="s">
        <v>77</v>
      </c>
      <c r="T346" s="8" t="s">
        <v>77</v>
      </c>
    </row>
    <row r="347" s="34" customFormat="true" ht="229.15" hidden="false" customHeight="true" outlineLevel="0" collapsed="false">
      <c r="A347" s="32" t="s">
        <v>189</v>
      </c>
      <c r="B347" s="33" t="str">
        <f aca="false">A347&amp;"_"&amp;C347</f>
        <v>DAYTSHR_VO-3.2-18</v>
      </c>
      <c r="C347" s="34" t="s">
        <v>151</v>
      </c>
      <c r="E347" s="35" t="s">
        <v>138</v>
      </c>
      <c r="F347" s="35" t="s">
        <v>152</v>
      </c>
      <c r="G347" s="35" t="s">
        <v>73</v>
      </c>
      <c r="H347" s="35" t="s">
        <v>153</v>
      </c>
      <c r="I347" s="34" t="str">
        <f aca="false">VLOOKUP(H347,PatientData,2,FALSE())</f>
        <v>OVPTEST,NICOLE RRR</v>
      </c>
      <c r="J347" s="35" t="n">
        <f aca="false">VLOOKUP(H347,PatientData,5,FALSE())</f>
        <v>456016185</v>
      </c>
      <c r="K347" s="36" t="str">
        <f aca="false">"Patient "&amp;I347&amp;" "&amp;J347&amp;" has:"&amp;CHAR(10)&amp;VLOOKUP(H347,PatientData,SC_NDX,FALSE())&amp;CHAR(10)&amp;"[[[Select PATIENT NAME:]]] prompt is displayed"</f>
        <v>Patient OVPTEST,NICOLE RRR 456016185 has:
 -  no prescriptions on CHYSHR
 -  no prescriptions on DAYTSHR
 -  no prescriptions on DNS    
[[[Select PATIENT NAME:]]] prompt is displayed</v>
      </c>
      <c r="L347" s="37" t="s">
        <v>31</v>
      </c>
      <c r="M347" s="35" t="str">
        <f aca="false">"Type: "&amp;J347&amp;"[Enter]"</f>
        <v>Type: 456016185[Enter]</v>
      </c>
      <c r="N347" s="35" t="s">
        <v>75</v>
      </c>
      <c r="O347" s="35"/>
      <c r="P347" s="35" t="str">
        <f aca="false">"Medication Profile screen displays:[[[ "&amp;CHAR(10)&amp;VLOOKUP(H347,PatientData,CHYSHR_NDX,FALSE())&amp;"]]]"</f>
        <v>Medication Profile screen displays:[[[ 
&lt;No local prescriptions found.&gt;   ]]]</v>
      </c>
      <c r="Q347" s="35"/>
      <c r="R347" s="35"/>
      <c r="S347" s="37" t="s">
        <v>77</v>
      </c>
      <c r="T347" s="38" t="s">
        <v>77</v>
      </c>
      <c r="U347" s="39" t="s">
        <v>78</v>
      </c>
      <c r="V347" s="39"/>
      <c r="W347" s="39" t="s">
        <v>79</v>
      </c>
      <c r="Y347" s="40"/>
      <c r="Z347" s="41"/>
    </row>
    <row r="348" customFormat="false" ht="99.6" hidden="false" customHeight="true" outlineLevel="0" collapsed="false">
      <c r="A348" s="1" t="s">
        <v>189</v>
      </c>
      <c r="B348" s="2" t="str">
        <f aca="false">A348&amp;"_"&amp;C348</f>
        <v>DAYTSHR_VO-3.2-18</v>
      </c>
      <c r="C348" s="3" t="s">
        <v>151</v>
      </c>
      <c r="D348" s="3" t="s">
        <v>70</v>
      </c>
      <c r="G348" s="5" t="s">
        <v>73</v>
      </c>
      <c r="K348" s="10"/>
      <c r="L348" s="7" t="s">
        <v>37</v>
      </c>
      <c r="M348" s="4" t="s">
        <v>57</v>
      </c>
      <c r="N348" s="5" t="s">
        <v>83</v>
      </c>
      <c r="S348" s="7" t="s">
        <v>77</v>
      </c>
      <c r="T348" s="8" t="s">
        <v>77</v>
      </c>
    </row>
    <row r="349" customFormat="false" ht="172.9" hidden="false" customHeight="true" outlineLevel="0" collapsed="false">
      <c r="A349" s="1" t="s">
        <v>189</v>
      </c>
      <c r="B349" s="2" t="str">
        <f aca="false">A349&amp;"_"&amp;C349</f>
        <v>DAYTSHR_VO-3.2-18</v>
      </c>
      <c r="C349" s="3" t="s">
        <v>151</v>
      </c>
      <c r="D349" s="3" t="s">
        <v>70</v>
      </c>
      <c r="G349" s="5" t="s">
        <v>73</v>
      </c>
      <c r="K349" s="10"/>
      <c r="L349" s="7" t="s">
        <v>41</v>
      </c>
      <c r="M349" s="4" t="s">
        <v>57</v>
      </c>
      <c r="N349" s="5" t="s">
        <v>154</v>
      </c>
      <c r="S349" s="7" t="s">
        <v>77</v>
      </c>
      <c r="T349" s="8" t="s">
        <v>77</v>
      </c>
    </row>
    <row r="350" customFormat="false" ht="28.9" hidden="false" customHeight="true" outlineLevel="0" collapsed="false">
      <c r="A350" s="1" t="s">
        <v>189</v>
      </c>
      <c r="B350" s="2" t="str">
        <f aca="false">A350&amp;"_"&amp;C350</f>
        <v>DAYTSHR_VO-3.2-18</v>
      </c>
      <c r="C350" s="3" t="s">
        <v>151</v>
      </c>
      <c r="D350" s="3" t="s">
        <v>70</v>
      </c>
      <c r="G350" s="5" t="s">
        <v>73</v>
      </c>
      <c r="K350" s="10"/>
      <c r="L350" s="7" t="s">
        <v>44</v>
      </c>
      <c r="M350" s="4" t="s">
        <v>57</v>
      </c>
      <c r="N350" s="4" t="s">
        <v>84</v>
      </c>
      <c r="S350" s="7" t="s">
        <v>77</v>
      </c>
      <c r="T350" s="8" t="s">
        <v>77</v>
      </c>
    </row>
    <row r="351" customFormat="false" ht="57.6" hidden="false" customHeight="true" outlineLevel="0" collapsed="false">
      <c r="A351" s="1" t="s">
        <v>189</v>
      </c>
      <c r="B351" s="2" t="str">
        <f aca="false">A351&amp;"_"&amp;C351</f>
        <v>DAYTSHR_VO-3.2-18</v>
      </c>
      <c r="C351" s="3" t="s">
        <v>151</v>
      </c>
      <c r="D351" s="3" t="s">
        <v>70</v>
      </c>
      <c r="G351" s="5" t="s">
        <v>73</v>
      </c>
      <c r="K351" s="10"/>
      <c r="L351" s="7" t="s">
        <v>47</v>
      </c>
      <c r="M351" s="4" t="s">
        <v>57</v>
      </c>
      <c r="N351" s="4" t="s">
        <v>85</v>
      </c>
      <c r="S351" s="42" t="s">
        <v>77</v>
      </c>
      <c r="T351" s="8" t="s">
        <v>77</v>
      </c>
      <c r="U351" s="43"/>
      <c r="V351" s="43"/>
      <c r="W351" s="43"/>
    </row>
    <row r="352" customFormat="false" ht="43.15" hidden="false" customHeight="true" outlineLevel="0" collapsed="false">
      <c r="A352" s="1" t="s">
        <v>189</v>
      </c>
      <c r="B352" s="2" t="str">
        <f aca="false">A352&amp;"_"&amp;C352</f>
        <v>DAYTSHR_VO-3.2-18</v>
      </c>
      <c r="C352" s="3" t="s">
        <v>151</v>
      </c>
      <c r="D352" s="3" t="s">
        <v>70</v>
      </c>
      <c r="G352" s="5" t="s">
        <v>73</v>
      </c>
      <c r="K352" s="10"/>
      <c r="L352" s="7" t="s">
        <v>50</v>
      </c>
      <c r="M352" s="4" t="s">
        <v>57</v>
      </c>
      <c r="N352" s="4" t="s">
        <v>86</v>
      </c>
      <c r="S352" s="42" t="s">
        <v>77</v>
      </c>
      <c r="T352" s="8" t="s">
        <v>77</v>
      </c>
      <c r="U352" s="43"/>
      <c r="V352" s="43"/>
      <c r="W352" s="43"/>
    </row>
    <row r="353" customFormat="false" ht="181.9" hidden="false" customHeight="true" outlineLevel="0" collapsed="false">
      <c r="A353" s="1" t="s">
        <v>189</v>
      </c>
      <c r="B353" s="2" t="str">
        <f aca="false">A353&amp;"_"&amp;C353</f>
        <v>DAYTSHR_VO-3.2-18</v>
      </c>
      <c r="C353" s="3" t="s">
        <v>151</v>
      </c>
      <c r="D353" s="3" t="s">
        <v>70</v>
      </c>
      <c r="G353" s="5" t="s">
        <v>73</v>
      </c>
      <c r="K353" s="10" t="s">
        <v>87</v>
      </c>
      <c r="L353" s="7" t="s">
        <v>53</v>
      </c>
      <c r="M353" s="4" t="s">
        <v>57</v>
      </c>
      <c r="N353" s="4" t="str">
        <f aca="false">P347&amp;CHAR(10)&amp;"[[[Select Action: Quit//]]] prompt displays"</f>
        <v>Medication Profile screen displays:[[[ 
&lt;No local prescriptions found.&gt;   ]]]
[[[Select Action: Quit//]]] prompt displays</v>
      </c>
      <c r="S353" s="42" t="s">
        <v>77</v>
      </c>
      <c r="T353" s="8" t="s">
        <v>77</v>
      </c>
      <c r="U353" s="43"/>
      <c r="V353" s="43"/>
      <c r="W353" s="43"/>
    </row>
    <row r="354" customFormat="false" ht="43.15" hidden="false" customHeight="true" outlineLevel="0" collapsed="false">
      <c r="A354" s="1" t="s">
        <v>189</v>
      </c>
      <c r="B354" s="2" t="str">
        <f aca="false">A354&amp;"_"&amp;C354</f>
        <v>DAYTSHR_VO-3.2-18</v>
      </c>
      <c r="C354" s="3" t="s">
        <v>151</v>
      </c>
      <c r="D354" s="3" t="s">
        <v>193</v>
      </c>
      <c r="F354" s="4"/>
      <c r="G354" s="4" t="s">
        <v>73</v>
      </c>
      <c r="H354" s="4"/>
      <c r="K354" s="17"/>
      <c r="L354" s="7" t="s">
        <v>66</v>
      </c>
      <c r="M354" s="4" t="s">
        <v>57</v>
      </c>
      <c r="N354" s="17" t="s">
        <v>89</v>
      </c>
      <c r="Q354" s="17" t="s">
        <v>90</v>
      </c>
      <c r="R354" s="4" t="s">
        <v>146</v>
      </c>
      <c r="S354" s="7" t="s">
        <v>77</v>
      </c>
      <c r="T354" s="8" t="s">
        <v>77</v>
      </c>
    </row>
    <row r="355" s="46" customFormat="true" ht="210" hidden="false" customHeight="false" outlineLevel="0" collapsed="false">
      <c r="A355" s="44" t="s">
        <v>189</v>
      </c>
      <c r="B355" s="45" t="str">
        <f aca="false">A355&amp;"_"&amp;C355</f>
        <v>DAYTSHR_VO-3.2-2b2</v>
      </c>
      <c r="C355" s="46" t="s">
        <v>155</v>
      </c>
      <c r="D355" s="46" t="s">
        <v>70</v>
      </c>
      <c r="E355" s="47" t="s">
        <v>203</v>
      </c>
      <c r="F355" s="47" t="s">
        <v>214</v>
      </c>
      <c r="G355" s="47" t="s">
        <v>73</v>
      </c>
      <c r="H355" s="47" t="s">
        <v>157</v>
      </c>
      <c r="I355" s="46" t="e">
        <f aca="false">VLOOKUP(H355,PatientData,2,FALSE())</f>
        <v>#N/A</v>
      </c>
      <c r="J355" s="47" t="e">
        <f aca="false">VLOOKUP(H355,PatientData,5,FALSE())</f>
        <v>#N/A</v>
      </c>
      <c r="K355" s="48" t="e">
        <f aca="false">"Patient "&amp;I355&amp;" "&amp;J355&amp;" has:"&amp;CHAR(10)&amp;VLOOKUP(H355,PatientData,SC_NDX,FALSE())&amp;CHAR(10)&amp;"[[[Select PATIENT NAME:]]] prompt is displayed"</f>
        <v>#N/A</v>
      </c>
      <c r="L355" s="49" t="n">
        <v>1</v>
      </c>
      <c r="M355" s="47" t="e">
        <f aca="false">"Type: "&amp;J355&amp;"[Enter]"</f>
        <v>#N/A</v>
      </c>
      <c r="N355" s="47" t="s">
        <v>158</v>
      </c>
      <c r="O355" s="47"/>
      <c r="P355" s="47" t="e">
        <f aca="false">"Medication Profile screen displays:[[[ "&amp;CHAR(10)&amp;VLOOKUP(H355,PatientData,CHYSHR_NDX,FALSE())&amp;"]]]"</f>
        <v>#N/A</v>
      </c>
      <c r="Q355" s="47" t="s">
        <v>76</v>
      </c>
      <c r="R355" s="47"/>
      <c r="S355" s="49" t="s">
        <v>77</v>
      </c>
      <c r="T355" s="50" t="s">
        <v>77</v>
      </c>
      <c r="U355" s="39" t="s">
        <v>78</v>
      </c>
      <c r="V355" s="39"/>
      <c r="W355" s="39" t="s">
        <v>79</v>
      </c>
      <c r="X355" s="46" t="s">
        <v>80</v>
      </c>
      <c r="Y355" s="51" t="s">
        <v>81</v>
      </c>
      <c r="Z355" s="52" t="s">
        <v>82</v>
      </c>
      <c r="AA355" s="46" t="e">
        <f aca="false">VLOOKUP(H355,ORDERS,5,FALSE())</f>
        <v>#REF!</v>
      </c>
    </row>
    <row r="356" customFormat="false" ht="99.6" hidden="false" customHeight="true" outlineLevel="0" collapsed="false">
      <c r="A356" s="1" t="s">
        <v>189</v>
      </c>
      <c r="B356" s="2" t="str">
        <f aca="false">A356&amp;"_"&amp;C356</f>
        <v>DAYTSHR_VO-3.2-2b2</v>
      </c>
      <c r="C356" s="3" t="s">
        <v>155</v>
      </c>
      <c r="D356" s="3" t="s">
        <v>70</v>
      </c>
      <c r="G356" s="5" t="s">
        <v>73</v>
      </c>
      <c r="K356" s="10"/>
      <c r="L356" s="7" t="s">
        <v>37</v>
      </c>
      <c r="M356" s="4" t="s">
        <v>57</v>
      </c>
      <c r="N356" s="5" t="s">
        <v>83</v>
      </c>
      <c r="S356" s="7" t="s">
        <v>77</v>
      </c>
      <c r="T356" s="8" t="s">
        <v>77</v>
      </c>
    </row>
    <row r="357" customFormat="false" ht="162.6" hidden="false" customHeight="true" outlineLevel="0" collapsed="false">
      <c r="A357" s="1" t="s">
        <v>189</v>
      </c>
      <c r="B357" s="2" t="str">
        <f aca="false">A357&amp;"_"&amp;C357</f>
        <v>DAYTSHR_VO-3.2-2b2</v>
      </c>
      <c r="C357" s="3" t="s">
        <v>155</v>
      </c>
      <c r="D357" s="3" t="s">
        <v>70</v>
      </c>
      <c r="G357" s="5" t="s">
        <v>73</v>
      </c>
      <c r="K357" s="10"/>
      <c r="L357" s="7" t="s">
        <v>41</v>
      </c>
      <c r="M357" s="4" t="s">
        <v>57</v>
      </c>
      <c r="N357" s="5" t="s">
        <v>106</v>
      </c>
      <c r="S357" s="7" t="s">
        <v>77</v>
      </c>
      <c r="T357" s="8" t="s">
        <v>77</v>
      </c>
    </row>
    <row r="358" customFormat="false" ht="28.9" hidden="false" customHeight="true" outlineLevel="0" collapsed="false">
      <c r="A358" s="1" t="s">
        <v>189</v>
      </c>
      <c r="B358" s="2" t="str">
        <f aca="false">A358&amp;"_"&amp;C358</f>
        <v>DAYTSHR_VO-3.2-2b2</v>
      </c>
      <c r="C358" s="3" t="s">
        <v>155</v>
      </c>
      <c r="D358" s="3" t="s">
        <v>70</v>
      </c>
      <c r="G358" s="5" t="s">
        <v>73</v>
      </c>
      <c r="K358" s="10"/>
      <c r="L358" s="7" t="s">
        <v>44</v>
      </c>
      <c r="M358" s="4" t="s">
        <v>57</v>
      </c>
      <c r="N358" s="4" t="s">
        <v>84</v>
      </c>
      <c r="S358" s="7" t="s">
        <v>77</v>
      </c>
      <c r="T358" s="8" t="s">
        <v>77</v>
      </c>
    </row>
    <row r="359" customFormat="false" ht="57.6" hidden="false" customHeight="true" outlineLevel="0" collapsed="false">
      <c r="A359" s="1" t="s">
        <v>189</v>
      </c>
      <c r="B359" s="2" t="str">
        <f aca="false">A359&amp;"_"&amp;C359</f>
        <v>DAYTSHR_VO-3.2-2b2</v>
      </c>
      <c r="C359" s="3" t="s">
        <v>155</v>
      </c>
      <c r="D359" s="3" t="s">
        <v>70</v>
      </c>
      <c r="G359" s="5" t="s">
        <v>73</v>
      </c>
      <c r="K359" s="10"/>
      <c r="L359" s="7" t="s">
        <v>47</v>
      </c>
      <c r="M359" s="4" t="s">
        <v>57</v>
      </c>
      <c r="N359" s="4" t="s">
        <v>85</v>
      </c>
      <c r="S359" s="42" t="s">
        <v>77</v>
      </c>
      <c r="T359" s="8" t="s">
        <v>77</v>
      </c>
      <c r="U359" s="43"/>
      <c r="V359" s="43"/>
      <c r="W359" s="43"/>
    </row>
    <row r="360" customFormat="false" ht="43.15" hidden="false" customHeight="true" outlineLevel="0" collapsed="false">
      <c r="A360" s="1" t="s">
        <v>189</v>
      </c>
      <c r="B360" s="2" t="str">
        <f aca="false">A360&amp;"_"&amp;C360</f>
        <v>DAYTSHR_VO-3.2-2b2</v>
      </c>
      <c r="C360" s="3" t="s">
        <v>155</v>
      </c>
      <c r="D360" s="3" t="s">
        <v>70</v>
      </c>
      <c r="G360" s="5" t="s">
        <v>73</v>
      </c>
      <c r="K360" s="10"/>
      <c r="L360" s="7" t="s">
        <v>50</v>
      </c>
      <c r="M360" s="4" t="s">
        <v>57</v>
      </c>
      <c r="N360" s="4" t="s">
        <v>86</v>
      </c>
      <c r="S360" s="42" t="s">
        <v>77</v>
      </c>
      <c r="T360" s="8" t="s">
        <v>77</v>
      </c>
      <c r="U360" s="43"/>
      <c r="V360" s="43"/>
      <c r="W360" s="43"/>
    </row>
    <row r="361" customFormat="false" ht="250.9" hidden="false" customHeight="true" outlineLevel="0" collapsed="false">
      <c r="A361" s="1" t="s">
        <v>189</v>
      </c>
      <c r="B361" s="2" t="str">
        <f aca="false">A361&amp;"_"&amp;C361</f>
        <v>DAYTSHR_VO-3.2-2b2</v>
      </c>
      <c r="C361" s="3" t="s">
        <v>155</v>
      </c>
      <c r="D361" s="3" t="s">
        <v>70</v>
      </c>
      <c r="G361" s="5" t="s">
        <v>73</v>
      </c>
      <c r="K361" s="10" t="s">
        <v>87</v>
      </c>
      <c r="L361" s="7" t="s">
        <v>53</v>
      </c>
      <c r="M361" s="4" t="s">
        <v>57</v>
      </c>
      <c r="N361" s="4" t="e">
        <f aca="false">P355&amp;CHAR(10)&amp;CHAR(10)&amp;"[[[Select Action: Quit//]]] prompt displays"</f>
        <v>#N/A</v>
      </c>
      <c r="S361" s="42" t="s">
        <v>77</v>
      </c>
      <c r="T361" s="8" t="s">
        <v>77</v>
      </c>
      <c r="U361" s="43"/>
      <c r="V361" s="43"/>
      <c r="W361" s="43"/>
    </row>
    <row r="362" customFormat="false" ht="57.6" hidden="false" customHeight="true" outlineLevel="0" collapsed="false">
      <c r="A362" s="1" t="s">
        <v>189</v>
      </c>
      <c r="B362" s="2" t="str">
        <f aca="false">A362&amp;"_"&amp;C362</f>
        <v>DAYTSHR_VO-3.2-2b2</v>
      </c>
      <c r="C362" s="3" t="s">
        <v>155</v>
      </c>
      <c r="D362" s="3" t="s">
        <v>193</v>
      </c>
      <c r="F362" s="4"/>
      <c r="G362" s="4" t="s">
        <v>73</v>
      </c>
      <c r="H362" s="4"/>
      <c r="K362" s="17"/>
      <c r="L362" s="7" t="s">
        <v>66</v>
      </c>
      <c r="M362" s="4" t="s">
        <v>57</v>
      </c>
      <c r="N362" s="17" t="s">
        <v>89</v>
      </c>
      <c r="Q362" s="17" t="s">
        <v>90</v>
      </c>
      <c r="R362" s="17" t="s">
        <v>159</v>
      </c>
      <c r="S362" s="7" t="s">
        <v>77</v>
      </c>
      <c r="T362" s="8" t="s">
        <v>77</v>
      </c>
    </row>
    <row r="363" s="54" customFormat="true" ht="28.9" hidden="false" customHeight="true" outlineLevel="0" collapsed="false">
      <c r="A363" s="53"/>
      <c r="E363" s="55" t="s">
        <v>160</v>
      </c>
      <c r="F363" s="56"/>
      <c r="G363" s="56" t="s">
        <v>73</v>
      </c>
      <c r="H363" s="56"/>
      <c r="J363" s="56"/>
      <c r="K363" s="56"/>
      <c r="L363" s="57"/>
      <c r="M363" s="58"/>
      <c r="N363" s="58"/>
      <c r="O363" s="58"/>
      <c r="P363" s="58"/>
      <c r="Q363" s="58"/>
      <c r="R363" s="58"/>
      <c r="S363" s="57" t="s">
        <v>77</v>
      </c>
      <c r="T363" s="59" t="s">
        <v>77</v>
      </c>
      <c r="U363" s="60"/>
      <c r="V363" s="60"/>
      <c r="W363" s="60"/>
      <c r="Y363" s="56"/>
    </row>
    <row r="364" s="63" customFormat="true" ht="195" hidden="false" customHeight="false" outlineLevel="0" collapsed="false">
      <c r="A364" s="61" t="s">
        <v>189</v>
      </c>
      <c r="B364" s="62" t="str">
        <f aca="false">A364&amp;"_"&amp;C364</f>
        <v>DAYTSHR_VO-3.2-2a</v>
      </c>
      <c r="C364" s="63" t="s">
        <v>161</v>
      </c>
      <c r="D364" s="63" t="s">
        <v>70</v>
      </c>
      <c r="E364" s="64" t="s">
        <v>138</v>
      </c>
      <c r="F364" s="64" t="s">
        <v>215</v>
      </c>
      <c r="G364" s="64" t="s">
        <v>73</v>
      </c>
      <c r="H364" s="64" t="s">
        <v>140</v>
      </c>
      <c r="I364" s="63" t="str">
        <f aca="false">VLOOKUP(H364,PatientData,2,FALSE())</f>
        <v>OVPTEST,JORDAN RXX</v>
      </c>
      <c r="J364" s="64" t="n">
        <f aca="false">VLOOKUP(H364,PatientData,5,FALSE())</f>
        <v>456011024</v>
      </c>
      <c r="K364" s="65" t="str">
        <f aca="false">"Patient "&amp;I364&amp;" "&amp;J364&amp;" has:"&amp;CHAR(10)&amp;VLOOKUP(H364,PatientData,SC_NDX,FALSE())&amp;CHAR(10)&amp;"[[[Select PATIENT NAME:]]] prompt is displayed"</f>
        <v>Patient OVPTEST,JORDAN RXX 456011024 has:
 -  no prescriptions on CHYSHR
 -  not registered on DAYTSHR
 -  not registered on DNS    
[[[Select PATIENT NAME:]]] prompt is displayed</v>
      </c>
      <c r="L364" s="66" t="n">
        <v>1</v>
      </c>
      <c r="M364" s="64" t="str">
        <f aca="false">"Type: "&amp;J364&amp;"[Enter]"</f>
        <v>Type: 456011024[Enter]</v>
      </c>
      <c r="N364" s="64" t="s">
        <v>163</v>
      </c>
      <c r="O364" s="64"/>
      <c r="P364" s="64" t="str">
        <f aca="false">"Medication Profile screen displays:[[[ "&amp;CHAR(10)&amp;VLOOKUP(H364,PatientData,CHYSHR_NDX,FALSE())&amp;"]]]"</f>
        <v>Medication Profile screen displays:[[[ 
This patient has no prescriptions ]]]</v>
      </c>
      <c r="Q364" s="64" t="s">
        <v>76</v>
      </c>
      <c r="R364" s="64"/>
      <c r="S364" s="66" t="s">
        <v>77</v>
      </c>
      <c r="T364" s="67" t="s">
        <v>77</v>
      </c>
      <c r="U364" s="39" t="s">
        <v>78</v>
      </c>
      <c r="V364" s="39"/>
      <c r="W364" s="39" t="s">
        <v>79</v>
      </c>
      <c r="X364" s="63" t="s">
        <v>80</v>
      </c>
      <c r="Y364" s="68" t="s">
        <v>81</v>
      </c>
      <c r="Z364" s="69" t="s">
        <v>82</v>
      </c>
      <c r="AA364" s="63" t="e">
        <f aca="false">VLOOKUP(H364,ORDERS,5,FALSE())</f>
        <v>#REF!</v>
      </c>
    </row>
    <row r="365" customFormat="false" ht="14.45" hidden="false" customHeight="true" outlineLevel="0" collapsed="false">
      <c r="A365" s="1" t="s">
        <v>189</v>
      </c>
      <c r="B365" s="2" t="str">
        <f aca="false">A365&amp;"_"&amp;C365</f>
        <v>DAYTSHR_VO-3.2-2a</v>
      </c>
      <c r="C365" s="3" t="s">
        <v>161</v>
      </c>
      <c r="D365" s="3" t="s">
        <v>193</v>
      </c>
      <c r="F365" s="4"/>
      <c r="G365" s="4" t="s">
        <v>73</v>
      </c>
      <c r="H365" s="4"/>
      <c r="K365" s="17"/>
      <c r="L365" s="7" t="s">
        <v>37</v>
      </c>
      <c r="N365" s="17" t="s">
        <v>164</v>
      </c>
      <c r="S365" s="7" t="s">
        <v>77</v>
      </c>
      <c r="T365" s="8" t="s">
        <v>77</v>
      </c>
    </row>
    <row r="366" customFormat="false" ht="43.15" hidden="false" customHeight="true" outlineLevel="0" collapsed="false">
      <c r="A366" s="1" t="s">
        <v>189</v>
      </c>
      <c r="B366" s="2" t="str">
        <f aca="false">A366&amp;"_"&amp;C366</f>
        <v>DAYTSHR_VO-3.2-2a</v>
      </c>
      <c r="C366" s="3" t="s">
        <v>161</v>
      </c>
      <c r="D366" s="3" t="s">
        <v>193</v>
      </c>
      <c r="F366" s="4"/>
      <c r="G366" s="4" t="s">
        <v>73</v>
      </c>
      <c r="H366" s="4"/>
      <c r="K366" s="17"/>
      <c r="L366" s="7" t="s">
        <v>66</v>
      </c>
      <c r="M366" s="4" t="s">
        <v>57</v>
      </c>
      <c r="N366" s="17" t="s">
        <v>89</v>
      </c>
      <c r="Q366" s="17" t="s">
        <v>90</v>
      </c>
      <c r="R366" s="4" t="s">
        <v>165</v>
      </c>
      <c r="S366" s="7" t="s">
        <v>77</v>
      </c>
      <c r="T366" s="8" t="s">
        <v>77</v>
      </c>
    </row>
    <row r="367" s="34" customFormat="true" ht="409.5" hidden="false" customHeight="false" outlineLevel="0" collapsed="false">
      <c r="A367" s="32" t="s">
        <v>189</v>
      </c>
      <c r="B367" s="33" t="str">
        <f aca="false">A367&amp;"_"&amp;C367</f>
        <v>DAYTSHR_VO-3.2-2c</v>
      </c>
      <c r="C367" s="34" t="s">
        <v>166</v>
      </c>
      <c r="D367" s="34" t="s">
        <v>70</v>
      </c>
      <c r="E367" s="35" t="s">
        <v>167</v>
      </c>
      <c r="F367" s="35" t="s">
        <v>168</v>
      </c>
      <c r="G367" s="35" t="s">
        <v>73</v>
      </c>
      <c r="H367" s="35" t="s">
        <v>135</v>
      </c>
      <c r="I367" s="34" t="str">
        <f aca="false">VLOOKUP(H367,PatientData,2,FALSE())</f>
        <v>OVPTEST,IRA OOO</v>
      </c>
      <c r="J367" s="35" t="n">
        <f aca="false">VLOOKUP(H367,PatientData,5,FALSE())</f>
        <v>456019258</v>
      </c>
      <c r="K367" s="36" t="str">
        <f aca="false">"Patient "&amp;I367&amp;" "&amp;J367&amp;" has:"&amp;CHAR(10)&amp;VLOOKUP(H367,PatientData,SC_NDX,FALSE())&amp;CHAR(10)&amp;"eMI has been stopped."&amp;CHAR(10)&amp;"[[[Select PATIENT NAME:]]] prompt is displayed"</f>
        <v>Patient OVPTEST,IRA OOO 456019258 has:
 - 5 prescriptions on CHYSHR
 - 5 prescriptions on DAYTSHR
 - 6 prescriptions on DNS    
eMI has been stopped.
[[[Select PATIENT NAME:]]] prompt is displayed</v>
      </c>
      <c r="L367" s="37" t="s">
        <v>31</v>
      </c>
      <c r="M367" s="35" t="str">
        <f aca="false">"Type: "&amp;J367&amp;"[Enter]"</f>
        <v>Type: 456019258[Enter]</v>
      </c>
      <c r="N367" s="35" t="s">
        <v>75</v>
      </c>
      <c r="O367" s="35"/>
      <c r="P367" s="35" t="str">
        <f aca="false">"Medication Profile screen only displays CHYSHR prescriptions [[[ "&amp;CHAR(10)&amp;VLOOKUP(H367,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367" s="35" t="s">
        <v>76</v>
      </c>
      <c r="R367" s="35"/>
      <c r="S367" s="37" t="s">
        <v>77</v>
      </c>
      <c r="T367" s="38" t="s">
        <v>77</v>
      </c>
      <c r="U367" s="39" t="s">
        <v>78</v>
      </c>
      <c r="V367" s="39"/>
      <c r="W367" s="39" t="s">
        <v>79</v>
      </c>
      <c r="X367" s="34" t="s">
        <v>80</v>
      </c>
      <c r="Y367" s="40" t="s">
        <v>81</v>
      </c>
      <c r="Z367" s="41" t="s">
        <v>82</v>
      </c>
      <c r="AA367" s="34" t="e">
        <f aca="false">VLOOKUP(H367,ORDERS,5,FALSE())</f>
        <v>#REF!</v>
      </c>
    </row>
    <row r="368" customFormat="false" ht="99.6" hidden="false" customHeight="true" outlineLevel="0" collapsed="false">
      <c r="A368" s="1" t="s">
        <v>189</v>
      </c>
      <c r="B368" s="2" t="str">
        <f aca="false">A368&amp;"_"&amp;C368</f>
        <v>DAYTSHR_VO-3.2-2c</v>
      </c>
      <c r="C368" s="3" t="s">
        <v>166</v>
      </c>
      <c r="D368" s="3" t="s">
        <v>70</v>
      </c>
      <c r="G368" s="5" t="s">
        <v>73</v>
      </c>
      <c r="K368" s="10"/>
      <c r="L368" s="7" t="s">
        <v>37</v>
      </c>
      <c r="M368" s="4" t="s">
        <v>57</v>
      </c>
      <c r="N368" s="5" t="s">
        <v>83</v>
      </c>
      <c r="S368" s="7" t="s">
        <v>77</v>
      </c>
      <c r="T368" s="8" t="s">
        <v>77</v>
      </c>
    </row>
    <row r="369" customFormat="false" ht="200.45" hidden="false" customHeight="true" outlineLevel="0" collapsed="false">
      <c r="A369" s="1" t="s">
        <v>189</v>
      </c>
      <c r="B369" s="2" t="str">
        <f aca="false">A369&amp;"_"&amp;C369</f>
        <v>DAYTSHR_VO-3.2-2c</v>
      </c>
      <c r="C369" s="3" t="s">
        <v>166</v>
      </c>
      <c r="D369" s="3" t="s">
        <v>70</v>
      </c>
      <c r="G369" s="5" t="s">
        <v>73</v>
      </c>
      <c r="K369" s="10"/>
      <c r="L369" s="7" t="s">
        <v>41</v>
      </c>
      <c r="M369" s="4" t="s">
        <v>57</v>
      </c>
      <c r="N369" s="5" t="s">
        <v>169</v>
      </c>
      <c r="S369" s="7" t="s">
        <v>77</v>
      </c>
      <c r="T369" s="8" t="s">
        <v>77</v>
      </c>
    </row>
    <row r="370" customFormat="false" ht="28.9" hidden="false" customHeight="true" outlineLevel="0" collapsed="false">
      <c r="A370" s="1" t="s">
        <v>189</v>
      </c>
      <c r="B370" s="2" t="str">
        <f aca="false">A370&amp;"_"&amp;C370</f>
        <v>DAYTSHR_VO-3.2-2c</v>
      </c>
      <c r="C370" s="3" t="s">
        <v>166</v>
      </c>
      <c r="D370" s="3" t="s">
        <v>70</v>
      </c>
      <c r="G370" s="5" t="s">
        <v>73</v>
      </c>
      <c r="K370" s="10"/>
      <c r="L370" s="7" t="s">
        <v>44</v>
      </c>
      <c r="M370" s="4" t="s">
        <v>57</v>
      </c>
      <c r="N370" s="4" t="s">
        <v>84</v>
      </c>
      <c r="S370" s="7" t="s">
        <v>77</v>
      </c>
      <c r="T370" s="8" t="s">
        <v>77</v>
      </c>
    </row>
    <row r="371" customFormat="false" ht="57.6" hidden="false" customHeight="true" outlineLevel="0" collapsed="false">
      <c r="A371" s="1" t="s">
        <v>189</v>
      </c>
      <c r="B371" s="2" t="str">
        <f aca="false">A371&amp;"_"&amp;C371</f>
        <v>DAYTSHR_VO-3.2-2c</v>
      </c>
      <c r="C371" s="3" t="s">
        <v>166</v>
      </c>
      <c r="D371" s="3" t="s">
        <v>70</v>
      </c>
      <c r="G371" s="5" t="s">
        <v>73</v>
      </c>
      <c r="K371" s="10"/>
      <c r="L371" s="7" t="s">
        <v>47</v>
      </c>
      <c r="M371" s="4" t="s">
        <v>57</v>
      </c>
      <c r="N371" s="4" t="s">
        <v>85</v>
      </c>
      <c r="S371" s="42" t="s">
        <v>77</v>
      </c>
      <c r="T371" s="8" t="s">
        <v>77</v>
      </c>
      <c r="U371" s="43"/>
      <c r="V371" s="43"/>
      <c r="W371" s="43"/>
    </row>
    <row r="372" customFormat="false" ht="43.15" hidden="false" customHeight="true" outlineLevel="0" collapsed="false">
      <c r="A372" s="1" t="s">
        <v>189</v>
      </c>
      <c r="B372" s="2" t="str">
        <f aca="false">A372&amp;"_"&amp;C372</f>
        <v>DAYTSHR_VO-3.2-2c</v>
      </c>
      <c r="C372" s="3" t="s">
        <v>166</v>
      </c>
      <c r="D372" s="3" t="s">
        <v>70</v>
      </c>
      <c r="G372" s="5" t="s">
        <v>73</v>
      </c>
      <c r="K372" s="10"/>
      <c r="L372" s="7" t="s">
        <v>50</v>
      </c>
      <c r="M372" s="4" t="s">
        <v>57</v>
      </c>
      <c r="N372" s="4" t="s">
        <v>86</v>
      </c>
      <c r="S372" s="42" t="s">
        <v>77</v>
      </c>
      <c r="T372" s="8" t="s">
        <v>77</v>
      </c>
      <c r="U372" s="43"/>
      <c r="V372" s="43"/>
      <c r="W372" s="43"/>
    </row>
    <row r="373" customFormat="false" ht="250.9" hidden="false" customHeight="true" outlineLevel="0" collapsed="false">
      <c r="A373" s="1" t="s">
        <v>189</v>
      </c>
      <c r="B373" s="2" t="str">
        <f aca="false">A373&amp;"_"&amp;C373</f>
        <v>DAYTSHR_VO-3.2-2c</v>
      </c>
      <c r="C373" s="3" t="s">
        <v>166</v>
      </c>
      <c r="D373" s="3" t="s">
        <v>70</v>
      </c>
      <c r="G373" s="5" t="s">
        <v>73</v>
      </c>
      <c r="K373" s="10" t="s">
        <v>87</v>
      </c>
      <c r="L373" s="7" t="s">
        <v>53</v>
      </c>
      <c r="M373" s="4" t="s">
        <v>57</v>
      </c>
      <c r="N373" s="4" t="str">
        <f aca="false">P367&amp;CHAR(10)&amp;CHAR(10)&amp;"[[[Select Action: Quit//]]] prompt displays"</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
[[[Select Action: Quit//]]] prompt displays</v>
      </c>
      <c r="S373" s="42" t="s">
        <v>77</v>
      </c>
      <c r="T373" s="8" t="s">
        <v>77</v>
      </c>
      <c r="U373" s="43"/>
      <c r="V373" s="43"/>
      <c r="W373" s="43"/>
    </row>
    <row r="374" customFormat="false" ht="43.15" hidden="false" customHeight="true" outlineLevel="0" collapsed="false">
      <c r="A374" s="1" t="s">
        <v>189</v>
      </c>
      <c r="B374" s="2" t="str">
        <f aca="false">A374&amp;"_"&amp;C374</f>
        <v>DAYTSHR_VO-3.2-2c</v>
      </c>
      <c r="C374" s="3" t="s">
        <v>166</v>
      </c>
      <c r="D374" s="3" t="s">
        <v>193</v>
      </c>
      <c r="F374" s="4"/>
      <c r="G374" s="4" t="s">
        <v>73</v>
      </c>
      <c r="H374" s="4"/>
      <c r="K374" s="17"/>
      <c r="L374" s="7" t="s">
        <v>66</v>
      </c>
      <c r="M374" s="4" t="s">
        <v>57</v>
      </c>
      <c r="N374" s="17" t="s">
        <v>89</v>
      </c>
      <c r="Q374" s="17" t="s">
        <v>90</v>
      </c>
      <c r="R374" s="4" t="s">
        <v>170</v>
      </c>
      <c r="S374" s="7" t="s">
        <v>77</v>
      </c>
      <c r="T374" s="8" t="s">
        <v>77</v>
      </c>
    </row>
    <row r="375" s="34" customFormat="true" ht="409.5" hidden="false" customHeight="false" outlineLevel="0" collapsed="false">
      <c r="A375" s="32" t="s">
        <v>189</v>
      </c>
      <c r="B375" s="33" t="str">
        <f aca="false">A375&amp;"_"&amp;C375</f>
        <v>DAYTSHR_VO-3.2-2d1</v>
      </c>
      <c r="C375" s="34" t="s">
        <v>171</v>
      </c>
      <c r="D375" s="34" t="s">
        <v>70</v>
      </c>
      <c r="E375" s="35" t="s">
        <v>172</v>
      </c>
      <c r="F375" s="35" t="s">
        <v>173</v>
      </c>
      <c r="G375" s="35" t="s">
        <v>73</v>
      </c>
      <c r="H375" s="35" t="s">
        <v>135</v>
      </c>
      <c r="I375" s="34" t="str">
        <f aca="false">VLOOKUP(H375,PatientData,2,FALSE())</f>
        <v>OVPTEST,IRA OOO</v>
      </c>
      <c r="J375" s="35" t="n">
        <f aca="false">VLOOKUP(H375,PatientData,5,FALSE())</f>
        <v>456019258</v>
      </c>
      <c r="K375" s="36" t="str">
        <f aca="false">"Patient "&amp;I375&amp;" "&amp;J375&amp;" has:"&amp;CHAR(10)&amp;VLOOKUP(H375,PatientData,SC_NDX,FALSE())&amp;CHAR(10)&amp;"[[[Select PATIENT NAME:]]] prompt is displayed"</f>
        <v>Patient OVPTEST,IRA OOO 456019258 has:
 - 5 prescriptions on CHYSHR
 - 5 prescriptions on DAYTSHR
 - 6 prescriptions on DNS    
[[[Select PATIENT NAME:]]] prompt is displayed</v>
      </c>
      <c r="L375" s="37" t="n">
        <v>1</v>
      </c>
      <c r="M375" s="35" t="str">
        <f aca="false">"Type: "&amp;J375&amp;"[Enter]"</f>
        <v>Type: 456019258[Enter]</v>
      </c>
      <c r="N375" s="35" t="s">
        <v>75</v>
      </c>
      <c r="O375" s="35"/>
      <c r="P375" s="35" t="str">
        <f aca="false">"Medication Profile screen only displays CHYSHR prescriptions [[[ "&amp;CHAR(10)&amp;VLOOKUP(H375,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375" s="35" t="s">
        <v>76</v>
      </c>
      <c r="R375" s="35"/>
      <c r="S375" s="37" t="s">
        <v>77</v>
      </c>
      <c r="T375" s="38" t="s">
        <v>77</v>
      </c>
      <c r="U375" s="39" t="s">
        <v>78</v>
      </c>
      <c r="V375" s="39"/>
      <c r="W375" s="39" t="s">
        <v>79</v>
      </c>
      <c r="X375" s="34" t="s">
        <v>80</v>
      </c>
      <c r="Y375" s="40" t="s">
        <v>81</v>
      </c>
      <c r="Z375" s="41" t="s">
        <v>82</v>
      </c>
      <c r="AA375" s="34" t="e">
        <f aca="false">VLOOKUP(H375,ORDERS,5,FALSE())</f>
        <v>#REF!</v>
      </c>
    </row>
    <row r="376" customFormat="false" ht="99.6" hidden="false" customHeight="true" outlineLevel="0" collapsed="false">
      <c r="A376" s="1" t="s">
        <v>189</v>
      </c>
      <c r="B376" s="2" t="str">
        <f aca="false">A376&amp;"_"&amp;C376</f>
        <v>DAYTSHR_VO-3.2-2d1</v>
      </c>
      <c r="C376" s="3" t="s">
        <v>171</v>
      </c>
      <c r="D376" s="3" t="s">
        <v>70</v>
      </c>
      <c r="G376" s="5" t="s">
        <v>73</v>
      </c>
      <c r="K376" s="10"/>
      <c r="L376" s="7" t="s">
        <v>37</v>
      </c>
      <c r="M376" s="4" t="s">
        <v>57</v>
      </c>
      <c r="N376" s="5" t="s">
        <v>83</v>
      </c>
      <c r="S376" s="7" t="s">
        <v>77</v>
      </c>
      <c r="T376" s="8" t="s">
        <v>77</v>
      </c>
    </row>
    <row r="377" customFormat="false" ht="266.45" hidden="false" customHeight="true" outlineLevel="0" collapsed="false">
      <c r="A377" s="1" t="s">
        <v>189</v>
      </c>
      <c r="B377" s="2" t="str">
        <f aca="false">A377&amp;"_"&amp;C377</f>
        <v>DAYTSHR_VO-3.2-2d1</v>
      </c>
      <c r="C377" s="3" t="s">
        <v>171</v>
      </c>
      <c r="D377" s="3" t="s">
        <v>70</v>
      </c>
      <c r="G377" s="5" t="s">
        <v>73</v>
      </c>
      <c r="K377" s="10"/>
      <c r="L377" s="7" t="s">
        <v>41</v>
      </c>
      <c r="M377" s="4" t="s">
        <v>57</v>
      </c>
      <c r="N377" s="5" t="s">
        <v>174</v>
      </c>
      <c r="S377" s="7" t="s">
        <v>77</v>
      </c>
      <c r="T377" s="8" t="s">
        <v>77</v>
      </c>
    </row>
    <row r="378" customFormat="false" ht="28.9" hidden="false" customHeight="true" outlineLevel="0" collapsed="false">
      <c r="A378" s="1" t="s">
        <v>189</v>
      </c>
      <c r="B378" s="2" t="str">
        <f aca="false">A378&amp;"_"&amp;C378</f>
        <v>DAYTSHR_VO-3.2-2d1</v>
      </c>
      <c r="C378" s="3" t="s">
        <v>171</v>
      </c>
      <c r="D378" s="3" t="s">
        <v>70</v>
      </c>
      <c r="G378" s="5" t="s">
        <v>73</v>
      </c>
      <c r="K378" s="10"/>
      <c r="L378" s="7" t="s">
        <v>44</v>
      </c>
      <c r="M378" s="4" t="s">
        <v>57</v>
      </c>
      <c r="N378" s="4" t="s">
        <v>84</v>
      </c>
      <c r="S378" s="7" t="s">
        <v>77</v>
      </c>
      <c r="T378" s="8" t="s">
        <v>77</v>
      </c>
    </row>
    <row r="379" customFormat="false" ht="57.6" hidden="false" customHeight="true" outlineLevel="0" collapsed="false">
      <c r="A379" s="1" t="s">
        <v>189</v>
      </c>
      <c r="B379" s="2" t="str">
        <f aca="false">A379&amp;"_"&amp;C379</f>
        <v>DAYTSHR_VO-3.2-2d1</v>
      </c>
      <c r="C379" s="3" t="s">
        <v>171</v>
      </c>
      <c r="D379" s="3" t="s">
        <v>70</v>
      </c>
      <c r="G379" s="5" t="s">
        <v>73</v>
      </c>
      <c r="K379" s="10"/>
      <c r="L379" s="7" t="s">
        <v>47</v>
      </c>
      <c r="M379" s="4" t="s">
        <v>57</v>
      </c>
      <c r="N379" s="4" t="s">
        <v>85</v>
      </c>
      <c r="S379" s="42" t="s">
        <v>77</v>
      </c>
      <c r="T379" s="8" t="s">
        <v>77</v>
      </c>
      <c r="U379" s="43"/>
      <c r="V379" s="43"/>
      <c r="W379" s="43"/>
    </row>
    <row r="380" customFormat="false" ht="43.15" hidden="false" customHeight="true" outlineLevel="0" collapsed="false">
      <c r="A380" s="1" t="s">
        <v>189</v>
      </c>
      <c r="B380" s="2" t="str">
        <f aca="false">A380&amp;"_"&amp;C380</f>
        <v>DAYTSHR_VO-3.2-2d1</v>
      </c>
      <c r="C380" s="3" t="s">
        <v>171</v>
      </c>
      <c r="D380" s="3" t="s">
        <v>70</v>
      </c>
      <c r="G380" s="5" t="s">
        <v>73</v>
      </c>
      <c r="K380" s="10"/>
      <c r="L380" s="7" t="s">
        <v>50</v>
      </c>
      <c r="M380" s="4" t="s">
        <v>57</v>
      </c>
      <c r="N380" s="4" t="s">
        <v>86</v>
      </c>
      <c r="S380" s="42" t="s">
        <v>77</v>
      </c>
      <c r="T380" s="8" t="s">
        <v>77</v>
      </c>
      <c r="U380" s="43"/>
      <c r="V380" s="43"/>
      <c r="W380" s="43"/>
    </row>
    <row r="381" customFormat="false" ht="250.9" hidden="false" customHeight="true" outlineLevel="0" collapsed="false">
      <c r="A381" s="1" t="s">
        <v>189</v>
      </c>
      <c r="B381" s="2" t="str">
        <f aca="false">A381&amp;"_"&amp;C381</f>
        <v>DAYTSHR_VO-3.2-2d1</v>
      </c>
      <c r="C381" s="3" t="s">
        <v>171</v>
      </c>
      <c r="D381" s="3" t="s">
        <v>70</v>
      </c>
      <c r="G381" s="5" t="s">
        <v>73</v>
      </c>
      <c r="K381" s="10" t="s">
        <v>87</v>
      </c>
      <c r="L381" s="7" t="s">
        <v>53</v>
      </c>
      <c r="M381" s="4" t="s">
        <v>57</v>
      </c>
      <c r="N381" s="4" t="str">
        <f aca="false">P375&amp;CHAR(10)&amp;CHAR(10)&amp;"[[[Select Action: Quit//]]] prompt displays"</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
[[[Select Action: Quit//]]] prompt displays</v>
      </c>
      <c r="S381" s="42" t="s">
        <v>77</v>
      </c>
      <c r="T381" s="8" t="s">
        <v>77</v>
      </c>
      <c r="U381" s="43"/>
      <c r="V381" s="43"/>
      <c r="W381" s="43"/>
    </row>
    <row r="382" customFormat="false" ht="43.15" hidden="false" customHeight="true" outlineLevel="0" collapsed="false">
      <c r="A382" s="1" t="s">
        <v>189</v>
      </c>
      <c r="B382" s="2" t="str">
        <f aca="false">A382&amp;"_"&amp;C382</f>
        <v>DAYTSHR_VO-3.2-2d1</v>
      </c>
      <c r="C382" s="3" t="s">
        <v>171</v>
      </c>
      <c r="D382" s="3" t="s">
        <v>193</v>
      </c>
      <c r="F382" s="4"/>
      <c r="G382" s="4" t="s">
        <v>73</v>
      </c>
      <c r="H382" s="4"/>
      <c r="K382" s="17"/>
      <c r="L382" s="7" t="s">
        <v>66</v>
      </c>
      <c r="M382" s="4" t="s">
        <v>57</v>
      </c>
      <c r="N382" s="17" t="s">
        <v>89</v>
      </c>
      <c r="Q382" s="17" t="s">
        <v>90</v>
      </c>
      <c r="R382" s="4" t="s">
        <v>175</v>
      </c>
      <c r="S382" s="7" t="s">
        <v>77</v>
      </c>
      <c r="T382" s="8" t="s">
        <v>77</v>
      </c>
    </row>
    <row r="383" s="34" customFormat="true" ht="409.5" hidden="false" customHeight="false" outlineLevel="0" collapsed="false">
      <c r="A383" s="32" t="s">
        <v>189</v>
      </c>
      <c r="B383" s="33" t="str">
        <f aca="false">A383&amp;"_"&amp;C383</f>
        <v>DAYTSHR_VO-3.2-2d2</v>
      </c>
      <c r="C383" s="34" t="s">
        <v>176</v>
      </c>
      <c r="D383" s="34" t="s">
        <v>70</v>
      </c>
      <c r="E383" s="35" t="s">
        <v>177</v>
      </c>
      <c r="F383" s="35" t="s">
        <v>178</v>
      </c>
      <c r="G383" s="35" t="s">
        <v>73</v>
      </c>
      <c r="H383" s="35" t="s">
        <v>135</v>
      </c>
      <c r="I383" s="34" t="str">
        <f aca="false">VLOOKUP(H383,PatientData,2,FALSE())</f>
        <v>OVPTEST,IRA OOO</v>
      </c>
      <c r="J383" s="35" t="n">
        <f aca="false">VLOOKUP(H383,PatientData,5,FALSE())</f>
        <v>456019258</v>
      </c>
      <c r="K383" s="36" t="str">
        <f aca="false">"Patient "&amp;I383&amp;" "&amp;J383&amp;" has:"&amp;CHAR(10)&amp;VLOOKUP(H383,PatientData,SC_NDX,FALSE())&amp;CHAR(10)&amp;"[[[Select PATIENT NAME:]]] prompt is displayed"</f>
        <v>Patient OVPTEST,IRA OOO 456019258 has:
 - 5 prescriptions on CHYSHR
 - 5 prescriptions on DAYTSHR
 - 6 prescriptions on DNS    
[[[Select PATIENT NAME:]]] prompt is displayed</v>
      </c>
      <c r="L383" s="37" t="n">
        <v>1</v>
      </c>
      <c r="M383" s="35" t="str">
        <f aca="false">"Type: "&amp;J383&amp;"[Enter]"</f>
        <v>Type: 456019258[Enter]</v>
      </c>
      <c r="N383" s="35" t="s">
        <v>75</v>
      </c>
      <c r="O383" s="35"/>
      <c r="P383" s="35" t="str">
        <f aca="false">"Medication Profile screen only displays CHYSHR prescriptions [[[ "&amp;CHAR(10)&amp;VLOOKUP(H383,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383" s="35" t="s">
        <v>76</v>
      </c>
      <c r="R383" s="35"/>
      <c r="S383" s="37" t="s">
        <v>77</v>
      </c>
      <c r="T383" s="38" t="s">
        <v>77</v>
      </c>
      <c r="U383" s="39" t="s">
        <v>78</v>
      </c>
      <c r="V383" s="39"/>
      <c r="W383" s="39" t="s">
        <v>79</v>
      </c>
      <c r="X383" s="34" t="s">
        <v>80</v>
      </c>
      <c r="Y383" s="40" t="s">
        <v>81</v>
      </c>
      <c r="Z383" s="41" t="s">
        <v>82</v>
      </c>
      <c r="AA383" s="34" t="e">
        <f aca="false">VLOOKUP(H383,ORDERS,5,FALSE())</f>
        <v>#REF!</v>
      </c>
    </row>
    <row r="384" customFormat="false" ht="99.6" hidden="false" customHeight="true" outlineLevel="0" collapsed="false">
      <c r="A384" s="1" t="s">
        <v>189</v>
      </c>
      <c r="B384" s="2" t="str">
        <f aca="false">A384&amp;"_"&amp;C384</f>
        <v>DAYTSHR_VO-3.2-2d2</v>
      </c>
      <c r="C384" s="3" t="s">
        <v>176</v>
      </c>
      <c r="D384" s="3" t="s">
        <v>70</v>
      </c>
      <c r="G384" s="5" t="s">
        <v>73</v>
      </c>
      <c r="K384" s="10"/>
      <c r="L384" s="7" t="s">
        <v>37</v>
      </c>
      <c r="M384" s="4" t="s">
        <v>57</v>
      </c>
      <c r="N384" s="5" t="s">
        <v>83</v>
      </c>
      <c r="S384" s="7" t="s">
        <v>77</v>
      </c>
      <c r="T384" s="8" t="s">
        <v>77</v>
      </c>
    </row>
    <row r="385" customFormat="false" ht="266.45" hidden="false" customHeight="true" outlineLevel="0" collapsed="false">
      <c r="A385" s="1" t="s">
        <v>189</v>
      </c>
      <c r="B385" s="2" t="str">
        <f aca="false">A385&amp;"_"&amp;C385</f>
        <v>DAYTSHR_VO-3.2-2d2</v>
      </c>
      <c r="C385" s="3" t="s">
        <v>176</v>
      </c>
      <c r="D385" s="3" t="s">
        <v>70</v>
      </c>
      <c r="G385" s="5" t="s">
        <v>73</v>
      </c>
      <c r="K385" s="10"/>
      <c r="L385" s="7" t="s">
        <v>41</v>
      </c>
      <c r="M385" s="4" t="s">
        <v>57</v>
      </c>
      <c r="N385" s="5" t="s">
        <v>179</v>
      </c>
      <c r="S385" s="7" t="s">
        <v>77</v>
      </c>
      <c r="T385" s="8" t="s">
        <v>77</v>
      </c>
    </row>
    <row r="386" customFormat="false" ht="28.9" hidden="false" customHeight="true" outlineLevel="0" collapsed="false">
      <c r="A386" s="1" t="s">
        <v>189</v>
      </c>
      <c r="B386" s="2" t="str">
        <f aca="false">A386&amp;"_"&amp;C386</f>
        <v>DAYTSHR_VO-3.2-2d2</v>
      </c>
      <c r="C386" s="3" t="s">
        <v>176</v>
      </c>
      <c r="D386" s="3" t="s">
        <v>70</v>
      </c>
      <c r="G386" s="5" t="s">
        <v>73</v>
      </c>
      <c r="K386" s="10"/>
      <c r="L386" s="7" t="s">
        <v>44</v>
      </c>
      <c r="M386" s="4" t="s">
        <v>57</v>
      </c>
      <c r="N386" s="4" t="s">
        <v>84</v>
      </c>
      <c r="S386" s="7" t="s">
        <v>77</v>
      </c>
      <c r="T386" s="8" t="s">
        <v>77</v>
      </c>
    </row>
    <row r="387" customFormat="false" ht="57.6" hidden="false" customHeight="true" outlineLevel="0" collapsed="false">
      <c r="A387" s="1" t="s">
        <v>189</v>
      </c>
      <c r="B387" s="2" t="str">
        <f aca="false">A387&amp;"_"&amp;C387</f>
        <v>DAYTSHR_VO-3.2-2d2</v>
      </c>
      <c r="C387" s="3" t="s">
        <v>176</v>
      </c>
      <c r="D387" s="3" t="s">
        <v>70</v>
      </c>
      <c r="G387" s="5" t="s">
        <v>73</v>
      </c>
      <c r="K387" s="10"/>
      <c r="L387" s="7" t="s">
        <v>47</v>
      </c>
      <c r="M387" s="4" t="s">
        <v>57</v>
      </c>
      <c r="N387" s="4" t="s">
        <v>85</v>
      </c>
      <c r="S387" s="42" t="s">
        <v>77</v>
      </c>
      <c r="T387" s="8" t="s">
        <v>77</v>
      </c>
      <c r="U387" s="43"/>
      <c r="V387" s="43"/>
      <c r="W387" s="43"/>
    </row>
    <row r="388" customFormat="false" ht="43.15" hidden="false" customHeight="true" outlineLevel="0" collapsed="false">
      <c r="A388" s="1" t="s">
        <v>189</v>
      </c>
      <c r="B388" s="2" t="str">
        <f aca="false">A388&amp;"_"&amp;C388</f>
        <v>DAYTSHR_VO-3.2-2d2</v>
      </c>
      <c r="C388" s="3" t="s">
        <v>176</v>
      </c>
      <c r="D388" s="3" t="s">
        <v>70</v>
      </c>
      <c r="G388" s="5" t="s">
        <v>73</v>
      </c>
      <c r="K388" s="10"/>
      <c r="L388" s="7" t="s">
        <v>50</v>
      </c>
      <c r="M388" s="4" t="s">
        <v>57</v>
      </c>
      <c r="N388" s="4" t="s">
        <v>86</v>
      </c>
      <c r="S388" s="42" t="s">
        <v>77</v>
      </c>
      <c r="T388" s="8" t="s">
        <v>77</v>
      </c>
      <c r="U388" s="43"/>
      <c r="V388" s="43"/>
      <c r="W388" s="43"/>
    </row>
    <row r="389" customFormat="false" ht="250.9" hidden="false" customHeight="true" outlineLevel="0" collapsed="false">
      <c r="A389" s="1" t="s">
        <v>189</v>
      </c>
      <c r="B389" s="2" t="str">
        <f aca="false">A389&amp;"_"&amp;C389</f>
        <v>DAYTSHR_VO-3.2-2d2</v>
      </c>
      <c r="C389" s="3" t="s">
        <v>176</v>
      </c>
      <c r="D389" s="3" t="s">
        <v>70</v>
      </c>
      <c r="G389" s="5" t="s">
        <v>73</v>
      </c>
      <c r="K389" s="10" t="s">
        <v>87</v>
      </c>
      <c r="L389" s="7" t="s">
        <v>53</v>
      </c>
      <c r="M389" s="4" t="s">
        <v>57</v>
      </c>
      <c r="N389" s="4" t="str">
        <f aca="false">P383&amp;CHAR(10)&amp;CHAR(10)&amp;"[[[Select Action: Quit//]]] prompt displays"</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
[[[Select Action: Quit//]]] prompt displays</v>
      </c>
      <c r="S389" s="42" t="s">
        <v>77</v>
      </c>
      <c r="T389" s="8" t="s">
        <v>77</v>
      </c>
      <c r="U389" s="43"/>
      <c r="V389" s="43"/>
      <c r="W389" s="43"/>
    </row>
    <row r="390" customFormat="false" ht="43.15" hidden="false" customHeight="true" outlineLevel="0" collapsed="false">
      <c r="A390" s="1" t="s">
        <v>189</v>
      </c>
      <c r="B390" s="2" t="str">
        <f aca="false">A390&amp;"_"&amp;C390</f>
        <v>DAYTSHR_VO-3.2-2d2</v>
      </c>
      <c r="C390" s="3" t="s">
        <v>176</v>
      </c>
      <c r="D390" s="3" t="s">
        <v>193</v>
      </c>
      <c r="F390" s="4"/>
      <c r="G390" s="4" t="s">
        <v>73</v>
      </c>
      <c r="H390" s="4"/>
      <c r="K390" s="17"/>
      <c r="L390" s="7" t="s">
        <v>66</v>
      </c>
      <c r="M390" s="4" t="s">
        <v>57</v>
      </c>
      <c r="N390" s="17" t="s">
        <v>89</v>
      </c>
      <c r="Q390" s="17" t="s">
        <v>90</v>
      </c>
      <c r="R390" s="4" t="s">
        <v>180</v>
      </c>
      <c r="S390" s="7" t="s">
        <v>77</v>
      </c>
      <c r="T390" s="8" t="s">
        <v>77</v>
      </c>
    </row>
    <row r="391" s="34" customFormat="true" ht="409.5" hidden="false" customHeight="false" outlineLevel="0" collapsed="false">
      <c r="A391" s="32" t="s">
        <v>189</v>
      </c>
      <c r="B391" s="33" t="str">
        <f aca="false">A391&amp;"_"&amp;C391</f>
        <v>DAYTSHR_VO-3.2-2e</v>
      </c>
      <c r="C391" s="34" t="s">
        <v>181</v>
      </c>
      <c r="D391" s="34" t="s">
        <v>70</v>
      </c>
      <c r="E391" s="35" t="s">
        <v>182</v>
      </c>
      <c r="F391" s="35" t="s">
        <v>183</v>
      </c>
      <c r="G391" s="35" t="s">
        <v>73</v>
      </c>
      <c r="H391" s="35" t="s">
        <v>135</v>
      </c>
      <c r="I391" s="34" t="str">
        <f aca="false">VLOOKUP(H391,PatientData,2,FALSE())</f>
        <v>OVPTEST,IRA OOO</v>
      </c>
      <c r="J391" s="35" t="n">
        <f aca="false">VLOOKUP(H391,PatientData,5,FALSE())</f>
        <v>456019258</v>
      </c>
      <c r="K391" s="36" t="str">
        <f aca="false">"Patient "&amp;I391&amp;" "&amp;J391&amp;" has:"&amp;CHAR(10)&amp;VLOOKUP(H391,PatientData,SC_NDX,FALSE())&amp;CHAR(10)&amp;"[[[Select PATIENT NAME:]]] prompt is displayed"</f>
        <v>Patient OVPTEST,IRA OOO 456019258 has:
 - 5 prescriptions on CHYSHR
 - 5 prescriptions on DAYTSHR
 - 6 prescriptions on DNS    
[[[Select PATIENT NAME:]]] prompt is displayed</v>
      </c>
      <c r="L391" s="37" t="n">
        <v>1</v>
      </c>
      <c r="M391" s="35" t="str">
        <f aca="false">"Type: "&amp;J391&amp;"[Enter]"</f>
        <v>Type: 456019258[Enter]</v>
      </c>
      <c r="N391" s="35" t="s">
        <v>75</v>
      </c>
      <c r="O391" s="35"/>
      <c r="P391" s="35" t="str">
        <f aca="false">"Medication Profile screen only displays CHYSHR prescriptions [[[ "&amp;CHAR(10)&amp;VLOOKUP(H391,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391" s="35" t="s">
        <v>76</v>
      </c>
      <c r="R391" s="35"/>
      <c r="S391" s="37" t="s">
        <v>77</v>
      </c>
      <c r="T391" s="38" t="s">
        <v>77</v>
      </c>
      <c r="U391" s="39" t="s">
        <v>78</v>
      </c>
      <c r="V391" s="39"/>
      <c r="W391" s="39" t="s">
        <v>79</v>
      </c>
      <c r="X391" s="34" t="s">
        <v>80</v>
      </c>
      <c r="Y391" s="40" t="s">
        <v>81</v>
      </c>
      <c r="Z391" s="41" t="s">
        <v>82</v>
      </c>
      <c r="AA391" s="34" t="e">
        <f aca="false">VLOOKUP(H391,ORDERS,5,FALSE())</f>
        <v>#REF!</v>
      </c>
    </row>
    <row r="392" customFormat="false" ht="99.6" hidden="false" customHeight="true" outlineLevel="0" collapsed="false">
      <c r="A392" s="1" t="s">
        <v>189</v>
      </c>
      <c r="B392" s="2" t="str">
        <f aca="false">A392&amp;"_"&amp;C392</f>
        <v>DAYTSHR_VO-3.2-2e</v>
      </c>
      <c r="C392" s="3" t="s">
        <v>181</v>
      </c>
      <c r="D392" s="3" t="s">
        <v>70</v>
      </c>
      <c r="G392" s="5" t="s">
        <v>73</v>
      </c>
      <c r="K392" s="10"/>
      <c r="L392" s="7" t="s">
        <v>37</v>
      </c>
      <c r="M392" s="4" t="s">
        <v>57</v>
      </c>
      <c r="N392" s="5" t="s">
        <v>83</v>
      </c>
      <c r="S392" s="7" t="s">
        <v>77</v>
      </c>
      <c r="T392" s="8" t="s">
        <v>77</v>
      </c>
    </row>
    <row r="393" customFormat="false" ht="266.45" hidden="false" customHeight="true" outlineLevel="0" collapsed="false">
      <c r="A393" s="1" t="s">
        <v>189</v>
      </c>
      <c r="B393" s="2" t="str">
        <f aca="false">A393&amp;"_"&amp;C393</f>
        <v>DAYTSHR_VO-3.2-2e</v>
      </c>
      <c r="C393" s="3" t="s">
        <v>181</v>
      </c>
      <c r="D393" s="3" t="s">
        <v>70</v>
      </c>
      <c r="G393" s="5" t="s">
        <v>73</v>
      </c>
      <c r="K393" s="10"/>
      <c r="L393" s="7" t="s">
        <v>41</v>
      </c>
      <c r="M393" s="4" t="s">
        <v>57</v>
      </c>
      <c r="N393" s="5" t="s">
        <v>184</v>
      </c>
      <c r="S393" s="7" t="s">
        <v>77</v>
      </c>
      <c r="T393" s="8" t="s">
        <v>77</v>
      </c>
    </row>
    <row r="394" customFormat="false" ht="28.9" hidden="false" customHeight="true" outlineLevel="0" collapsed="false">
      <c r="A394" s="1" t="s">
        <v>189</v>
      </c>
      <c r="B394" s="2" t="str">
        <f aca="false">A394&amp;"_"&amp;C394</f>
        <v>DAYTSHR_VO-3.2-2e</v>
      </c>
      <c r="C394" s="3" t="s">
        <v>181</v>
      </c>
      <c r="D394" s="3" t="s">
        <v>70</v>
      </c>
      <c r="G394" s="5" t="s">
        <v>73</v>
      </c>
      <c r="K394" s="10"/>
      <c r="L394" s="7" t="s">
        <v>44</v>
      </c>
      <c r="M394" s="4" t="s">
        <v>57</v>
      </c>
      <c r="N394" s="4" t="s">
        <v>84</v>
      </c>
      <c r="S394" s="7" t="s">
        <v>77</v>
      </c>
      <c r="T394" s="8" t="s">
        <v>77</v>
      </c>
    </row>
    <row r="395" customFormat="false" ht="57.6" hidden="false" customHeight="true" outlineLevel="0" collapsed="false">
      <c r="A395" s="1" t="s">
        <v>189</v>
      </c>
      <c r="B395" s="2" t="str">
        <f aca="false">A395&amp;"_"&amp;C395</f>
        <v>DAYTSHR_VO-3.2-2e</v>
      </c>
      <c r="C395" s="3" t="s">
        <v>181</v>
      </c>
      <c r="D395" s="3" t="s">
        <v>70</v>
      </c>
      <c r="G395" s="5" t="s">
        <v>73</v>
      </c>
      <c r="K395" s="10"/>
      <c r="L395" s="7" t="s">
        <v>47</v>
      </c>
      <c r="M395" s="4" t="s">
        <v>57</v>
      </c>
      <c r="N395" s="4" t="s">
        <v>85</v>
      </c>
      <c r="S395" s="42" t="s">
        <v>77</v>
      </c>
      <c r="T395" s="8" t="s">
        <v>77</v>
      </c>
      <c r="U395" s="43"/>
      <c r="V395" s="43"/>
      <c r="W395" s="43"/>
    </row>
    <row r="396" customFormat="false" ht="43.15" hidden="false" customHeight="true" outlineLevel="0" collapsed="false">
      <c r="A396" s="1" t="s">
        <v>189</v>
      </c>
      <c r="B396" s="2" t="str">
        <f aca="false">A396&amp;"_"&amp;C396</f>
        <v>DAYTSHR_VO-3.2-2e</v>
      </c>
      <c r="C396" s="3" t="s">
        <v>181</v>
      </c>
      <c r="D396" s="3" t="s">
        <v>70</v>
      </c>
      <c r="G396" s="5" t="s">
        <v>73</v>
      </c>
      <c r="K396" s="10"/>
      <c r="L396" s="7" t="s">
        <v>50</v>
      </c>
      <c r="M396" s="4" t="s">
        <v>57</v>
      </c>
      <c r="N396" s="4" t="s">
        <v>86</v>
      </c>
      <c r="S396" s="42" t="s">
        <v>77</v>
      </c>
      <c r="T396" s="8" t="s">
        <v>77</v>
      </c>
      <c r="U396" s="43"/>
      <c r="V396" s="43"/>
      <c r="W396" s="43"/>
    </row>
    <row r="397" customFormat="false" ht="250.9" hidden="false" customHeight="true" outlineLevel="0" collapsed="false">
      <c r="A397" s="1" t="s">
        <v>189</v>
      </c>
      <c r="B397" s="2" t="str">
        <f aca="false">A397&amp;"_"&amp;C397</f>
        <v>DAYTSHR_VO-3.2-2e</v>
      </c>
      <c r="C397" s="3" t="s">
        <v>181</v>
      </c>
      <c r="D397" s="3" t="s">
        <v>70</v>
      </c>
      <c r="G397" s="5" t="s">
        <v>73</v>
      </c>
      <c r="K397" s="10" t="s">
        <v>87</v>
      </c>
      <c r="L397" s="7" t="s">
        <v>53</v>
      </c>
      <c r="M397" s="4" t="s">
        <v>57</v>
      </c>
      <c r="N397" s="4" t="str">
        <f aca="false">P391&amp;CHAR(10)&amp;CHAR(10)&amp;"[[[Select Action: Quit//]]] prompt displays"</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
[[[Select Action: Quit//]]] prompt displays</v>
      </c>
      <c r="S397" s="42" t="s">
        <v>77</v>
      </c>
      <c r="T397" s="8" t="s">
        <v>77</v>
      </c>
      <c r="U397" s="43"/>
      <c r="V397" s="43"/>
      <c r="W397" s="43"/>
    </row>
    <row r="398" customFormat="false" ht="43.15" hidden="false" customHeight="true" outlineLevel="0" collapsed="false">
      <c r="A398" s="1" t="s">
        <v>189</v>
      </c>
      <c r="B398" s="2" t="str">
        <f aca="false">A398&amp;"_"&amp;C398</f>
        <v>DAYTSHR_VO-3.2-2e</v>
      </c>
      <c r="C398" s="3" t="s">
        <v>181</v>
      </c>
      <c r="D398" s="3" t="s">
        <v>193</v>
      </c>
      <c r="F398" s="4"/>
      <c r="G398" s="4" t="s">
        <v>73</v>
      </c>
      <c r="H398" s="4"/>
      <c r="K398" s="17"/>
      <c r="L398" s="7" t="s">
        <v>66</v>
      </c>
      <c r="M398" s="4" t="s">
        <v>57</v>
      </c>
      <c r="N398" s="17" t="s">
        <v>89</v>
      </c>
      <c r="Q398" s="17" t="s">
        <v>90</v>
      </c>
      <c r="R398" s="4" t="s">
        <v>180</v>
      </c>
      <c r="S398" s="7" t="s">
        <v>77</v>
      </c>
      <c r="T398" s="8" t="s">
        <v>77</v>
      </c>
    </row>
    <row r="399" s="34" customFormat="true" ht="150" hidden="false" customHeight="false" outlineLevel="0" collapsed="false">
      <c r="A399" s="32" t="s">
        <v>189</v>
      </c>
      <c r="B399" s="33" t="str">
        <f aca="false">A399&amp;"_"&amp;C399</f>
        <v>DAYTSHR_VO-3.2-NOVP</v>
      </c>
      <c r="C399" s="34" t="s">
        <v>216</v>
      </c>
      <c r="D399" s="34" t="s">
        <v>70</v>
      </c>
      <c r="E399" s="35" t="s">
        <v>186</v>
      </c>
      <c r="F399" s="35" t="s">
        <v>183</v>
      </c>
      <c r="G399" s="35" t="s">
        <v>73</v>
      </c>
      <c r="H399" s="35" t="s">
        <v>105</v>
      </c>
      <c r="I399" s="34" t="str">
        <f aca="false">VLOOKUP(H399,PatientData,2,FALSE())</f>
        <v>OVPTEST,PAULA ROX</v>
      </c>
      <c r="J399" s="35" t="n">
        <f aca="false">VLOOKUP(H399,PatientData,5,FALSE())</f>
        <v>456017155</v>
      </c>
      <c r="K399" s="36" t="str">
        <f aca="false">"Patient "&amp;I399&amp;" "&amp;J399&amp;" has:"&amp;CHAR(10)&amp;VLOOKUP(H399,PatientData,SC_NDX,FALSE())&amp;CHAR(10)&amp;"[[[Select PATIENT NAME:]]] prompt is displayed"</f>
        <v>Patient OVPTEST,PAULA ROX 456017155 has:
 -  no prescriptions on CHYSHR
 -  2 prescriptions on DAYTSHR
 -  not registered on DNS    
[[[Select PATIENT NAME:]]] prompt is displayed</v>
      </c>
      <c r="L399" s="37" t="n">
        <v>1</v>
      </c>
      <c r="M399" s="35" t="str">
        <f aca="false">"Type: "&amp;J399&amp;"[Enter]"</f>
        <v>Type: 456017155[Enter]</v>
      </c>
      <c r="N399" s="35" t="s">
        <v>75</v>
      </c>
      <c r="O399" s="35"/>
      <c r="P399" s="35" t="str">
        <f aca="false">"Medication Profile screen only displays CHYSHR prescriptions [[[ "&amp;CHAR(10)&amp;VLOOKUP(H399,PatientData,CHYSHR_NDX,FALSE())&amp;"]]]"</f>
        <v>Medication Profile screen only displays CHYSHR prescriptions [[[ 
&lt;No local prescriptions found.&gt;                                                 
------------------------DAYTSHR TEST LAB (984) ACTIVE-----------------------    
 1 2718751       ALBUTEROL 0.5% INHL SOLN               2 A  05-03 05-03  11  30
 2 2718752       RAMIPRIL 10MG CAP                     30 A  05-06 05-06  11  30
]]]</v>
      </c>
      <c r="Q399" s="35" t="s">
        <v>76</v>
      </c>
      <c r="R399" s="35"/>
      <c r="S399" s="37" t="s">
        <v>77</v>
      </c>
      <c r="T399" s="38" t="s">
        <v>77</v>
      </c>
      <c r="U399" s="39" t="s">
        <v>78</v>
      </c>
      <c r="V399" s="39"/>
      <c r="W399" s="39" t="s">
        <v>79</v>
      </c>
      <c r="X399" s="34" t="s">
        <v>80</v>
      </c>
      <c r="Y399" s="40" t="s">
        <v>81</v>
      </c>
      <c r="Z399" s="41" t="s">
        <v>82</v>
      </c>
      <c r="AA399" s="34" t="e">
        <f aca="false">VLOOKUP(H399,ORDERS,5,FALSE())</f>
        <v>#REF!</v>
      </c>
    </row>
    <row r="400" customFormat="false" ht="99.6" hidden="false" customHeight="true" outlineLevel="0" collapsed="false">
      <c r="A400" s="1" t="s">
        <v>189</v>
      </c>
      <c r="B400" s="2" t="str">
        <f aca="false">A400&amp;"_"&amp;C400</f>
        <v>DAYTSHR_VO-3.2-NOVP</v>
      </c>
      <c r="C400" s="3" t="s">
        <v>216</v>
      </c>
      <c r="D400" s="3" t="s">
        <v>70</v>
      </c>
      <c r="G400" s="5" t="s">
        <v>73</v>
      </c>
      <c r="K400" s="10"/>
      <c r="L400" s="7" t="s">
        <v>37</v>
      </c>
      <c r="M400" s="4" t="s">
        <v>57</v>
      </c>
      <c r="N400" s="5" t="s">
        <v>83</v>
      </c>
      <c r="S400" s="7" t="s">
        <v>77</v>
      </c>
      <c r="T400" s="8" t="s">
        <v>77</v>
      </c>
    </row>
    <row r="401" customFormat="false" ht="266.45" hidden="false" customHeight="true" outlineLevel="0" collapsed="false">
      <c r="A401" s="1" t="s">
        <v>189</v>
      </c>
      <c r="B401" s="2" t="str">
        <f aca="false">A401&amp;"_"&amp;C401</f>
        <v>DAYTSHR_VO-3.2-NOVP</v>
      </c>
      <c r="C401" s="3" t="s">
        <v>216</v>
      </c>
      <c r="D401" s="3" t="s">
        <v>70</v>
      </c>
      <c r="G401" s="5" t="s">
        <v>73</v>
      </c>
      <c r="K401" s="10"/>
      <c r="L401" s="7" t="s">
        <v>41</v>
      </c>
      <c r="M401" s="4" t="s">
        <v>57</v>
      </c>
      <c r="N401" s="5" t="s">
        <v>187</v>
      </c>
      <c r="S401" s="7" t="s">
        <v>77</v>
      </c>
      <c r="T401" s="8" t="s">
        <v>77</v>
      </c>
    </row>
    <row r="402" customFormat="false" ht="28.9" hidden="false" customHeight="true" outlineLevel="0" collapsed="false">
      <c r="A402" s="1" t="s">
        <v>189</v>
      </c>
      <c r="B402" s="2" t="str">
        <f aca="false">A402&amp;"_"&amp;C402</f>
        <v>DAYTSHR_VO-3.2-NOVP</v>
      </c>
      <c r="C402" s="3" t="s">
        <v>216</v>
      </c>
      <c r="D402" s="3" t="s">
        <v>70</v>
      </c>
      <c r="G402" s="5" t="s">
        <v>73</v>
      </c>
      <c r="K402" s="10"/>
      <c r="L402" s="7" t="s">
        <v>44</v>
      </c>
      <c r="M402" s="4" t="s">
        <v>57</v>
      </c>
      <c r="N402" s="4" t="s">
        <v>84</v>
      </c>
      <c r="S402" s="7" t="s">
        <v>77</v>
      </c>
      <c r="T402" s="8" t="s">
        <v>77</v>
      </c>
    </row>
    <row r="403" customFormat="false" ht="57.6" hidden="false" customHeight="true" outlineLevel="0" collapsed="false">
      <c r="A403" s="1" t="s">
        <v>189</v>
      </c>
      <c r="B403" s="2" t="str">
        <f aca="false">A403&amp;"_"&amp;C403</f>
        <v>DAYTSHR_VO-3.2-NOVP</v>
      </c>
      <c r="C403" s="3" t="s">
        <v>216</v>
      </c>
      <c r="D403" s="3" t="s">
        <v>70</v>
      </c>
      <c r="G403" s="5" t="s">
        <v>73</v>
      </c>
      <c r="K403" s="10"/>
      <c r="L403" s="7" t="s">
        <v>47</v>
      </c>
      <c r="M403" s="4" t="s">
        <v>57</v>
      </c>
      <c r="N403" s="4" t="s">
        <v>85</v>
      </c>
      <c r="S403" s="42" t="s">
        <v>77</v>
      </c>
      <c r="T403" s="8" t="s">
        <v>77</v>
      </c>
      <c r="U403" s="43"/>
      <c r="V403" s="43"/>
      <c r="W403" s="43"/>
    </row>
    <row r="404" customFormat="false" ht="43.15" hidden="false" customHeight="true" outlineLevel="0" collapsed="false">
      <c r="A404" s="1" t="s">
        <v>189</v>
      </c>
      <c r="B404" s="2" t="str">
        <f aca="false">A404&amp;"_"&amp;C404</f>
        <v>DAYTSHR_VO-3.2-NOVP</v>
      </c>
      <c r="C404" s="3" t="s">
        <v>216</v>
      </c>
      <c r="D404" s="3" t="s">
        <v>70</v>
      </c>
      <c r="G404" s="5" t="s">
        <v>73</v>
      </c>
      <c r="K404" s="10"/>
      <c r="L404" s="7" t="s">
        <v>50</v>
      </c>
      <c r="M404" s="4" t="s">
        <v>57</v>
      </c>
      <c r="N404" s="4" t="s">
        <v>86</v>
      </c>
      <c r="S404" s="42" t="s">
        <v>77</v>
      </c>
      <c r="T404" s="8" t="s">
        <v>77</v>
      </c>
      <c r="U404" s="43"/>
      <c r="V404" s="43"/>
      <c r="W404" s="43"/>
    </row>
    <row r="405" customFormat="false" ht="250.9" hidden="false" customHeight="true" outlineLevel="0" collapsed="false">
      <c r="A405" s="1" t="s">
        <v>189</v>
      </c>
      <c r="B405" s="2" t="str">
        <f aca="false">A405&amp;"_"&amp;C405</f>
        <v>DAYTSHR_VO-3.2-NOVP</v>
      </c>
      <c r="C405" s="3" t="s">
        <v>216</v>
      </c>
      <c r="D405" s="3" t="s">
        <v>70</v>
      </c>
      <c r="G405" s="5" t="s">
        <v>73</v>
      </c>
      <c r="K405" s="10" t="s">
        <v>87</v>
      </c>
      <c r="L405" s="7" t="s">
        <v>53</v>
      </c>
      <c r="M405" s="4" t="s">
        <v>57</v>
      </c>
      <c r="N405" s="4" t="str">
        <f aca="false">P399&amp;CHAR(10)&amp;CHAR(10)&amp;"[[[Select Action: Quit//]]] prompt displays"</f>
        <v>Medication Profile screen only displays CHYSHR prescriptions [[[ 
&lt;No local prescriptions found.&gt;                                                 
------------------------DAYTSHR TEST LAB (984) ACTIVE-----------------------    
 1 2718751       ALBUTEROL 0.5% INHL SOLN               2 A  05-03 05-03  11  30
 2 2718752       RAMIPRIL 10MG CAP                     30 A  05-06 05-06  11  30
]]]
[[[Select Action: Quit//]]] prompt displays</v>
      </c>
      <c r="S405" s="42" t="s">
        <v>77</v>
      </c>
      <c r="T405" s="8" t="s">
        <v>77</v>
      </c>
      <c r="U405" s="43"/>
      <c r="V405" s="43"/>
      <c r="W405" s="43"/>
    </row>
    <row r="406" customFormat="false" ht="43.15" hidden="false" customHeight="true" outlineLevel="0" collapsed="false">
      <c r="A406" s="1" t="s">
        <v>189</v>
      </c>
      <c r="B406" s="2" t="str">
        <f aca="false">A406&amp;"_"&amp;C406</f>
        <v>DAYTSHR_VO-3.2-NOVP</v>
      </c>
      <c r="C406" s="3" t="s">
        <v>216</v>
      </c>
      <c r="D406" s="3" t="s">
        <v>193</v>
      </c>
      <c r="F406" s="4"/>
      <c r="G406" s="4" t="s">
        <v>73</v>
      </c>
      <c r="H406" s="4"/>
      <c r="K406" s="17"/>
      <c r="L406" s="7" t="s">
        <v>66</v>
      </c>
      <c r="M406" s="4" t="s">
        <v>57</v>
      </c>
      <c r="N406" s="17" t="s">
        <v>89</v>
      </c>
      <c r="Q406" s="17" t="s">
        <v>90</v>
      </c>
      <c r="R406" s="4" t="s">
        <v>180</v>
      </c>
      <c r="S406" s="7" t="s">
        <v>77</v>
      </c>
      <c r="T406" s="8" t="s">
        <v>77</v>
      </c>
    </row>
    <row r="407" s="23" customFormat="true" ht="31.15" hidden="false" customHeight="true" outlineLevel="0" collapsed="false">
      <c r="A407" s="22" t="str">
        <f aca="false">ROW()&amp;" - "&amp;ROW(DLO_CHYSHR)-2</f>
        <v>407 - 601</v>
      </c>
      <c r="C407" s="24" t="s">
        <v>217</v>
      </c>
      <c r="E407" s="25"/>
      <c r="F407" s="26"/>
      <c r="G407" s="27" t="s">
        <v>73</v>
      </c>
      <c r="H407" s="27"/>
      <c r="J407" s="27"/>
      <c r="K407" s="27"/>
      <c r="L407" s="28"/>
      <c r="M407" s="25"/>
      <c r="N407" s="25"/>
      <c r="O407" s="25"/>
      <c r="P407" s="29"/>
      <c r="Q407" s="29"/>
      <c r="R407" s="29"/>
      <c r="S407" s="28"/>
      <c r="T407" s="30"/>
      <c r="U407" s="31"/>
      <c r="V407" s="31"/>
      <c r="W407" s="31"/>
      <c r="Y407" s="27"/>
    </row>
    <row r="408" s="34" customFormat="true" ht="127.15" hidden="false" customHeight="true" outlineLevel="0" collapsed="false">
      <c r="A408" s="32" t="s">
        <v>218</v>
      </c>
      <c r="B408" s="33" t="str">
        <f aca="false">A408&amp;"_"&amp;C408</f>
        <v>DNS    _VO-3.2-1</v>
      </c>
      <c r="C408" s="34" t="s">
        <v>69</v>
      </c>
      <c r="D408" s="34" t="s">
        <v>70</v>
      </c>
      <c r="E408" s="35" t="s">
        <v>219</v>
      </c>
      <c r="F408" s="35" t="s">
        <v>220</v>
      </c>
      <c r="G408" s="35" t="s">
        <v>73</v>
      </c>
      <c r="H408" s="35" t="s">
        <v>221</v>
      </c>
      <c r="I408" s="34" t="str">
        <f aca="false">VLOOKUP(H408,PatientData,2,FALSE())</f>
        <v>OVPTEST,THOMAS XXO</v>
      </c>
      <c r="J408" s="35" t="n">
        <f aca="false">VLOOKUP(H408,PatientData,5,FALSE())</f>
        <v>456016156</v>
      </c>
      <c r="K408" s="36" t="str">
        <f aca="false">"Patient "&amp;I408&amp;" "&amp;J408&amp;" has:"&amp;CHAR(10)&amp;VLOOKUP(H408,PatientData,SC_NDX,FALSE())&amp;CHAR(10)&amp;"[[[Select PATIENT NAME:]]] prompt is displayed"</f>
        <v>Patient OVPTEST,THOMAS XXO 456016156 has:
 -  not registered on CHYSHR
 -  not registered on DAYTSHR
 -  1 prescription on DNS    
[[[Select PATIENT NAME:]]] prompt is displayed</v>
      </c>
      <c r="L408" s="37" t="s">
        <v>31</v>
      </c>
      <c r="M408" s="35" t="str">
        <f aca="false">"Type: "&amp;J408&amp;"[Enter]"</f>
        <v>Type: 456016156[Enter]</v>
      </c>
      <c r="N408" s="35" t="s">
        <v>75</v>
      </c>
      <c r="O408" s="35"/>
      <c r="P408" s="35" t="str">
        <f aca="false">"Medication Profile screen displays:[[[ "&amp;CHAR(10)&amp;VLOOKUP(H408,PatientData,DNS    _NDX,FALSE())&amp;"]]]"</f>
        <v>Medication Profile screen displays:[[[ 
-------------------------------------ACTIVE-------------------------------------
 1 2718394       AMOXAPINE 50MG TAB                    30 A&gt; 06-15 06-15   3  30
]]]</v>
      </c>
      <c r="Q408" s="35" t="s">
        <v>76</v>
      </c>
      <c r="R408" s="35"/>
      <c r="S408" s="37" t="s">
        <v>77</v>
      </c>
      <c r="T408" s="38" t="s">
        <v>77</v>
      </c>
      <c r="U408" s="39" t="s">
        <v>78</v>
      </c>
      <c r="V408" s="39"/>
      <c r="W408" s="39" t="s">
        <v>79</v>
      </c>
      <c r="X408" s="34" t="s">
        <v>80</v>
      </c>
      <c r="Y408" s="40" t="s">
        <v>81</v>
      </c>
      <c r="Z408" s="41" t="s">
        <v>82</v>
      </c>
      <c r="AA408" s="34" t="e">
        <f aca="false">VLOOKUP(H408,ORDERS,5,FALSE())</f>
        <v>#REF!</v>
      </c>
    </row>
    <row r="409" customFormat="false" ht="72" hidden="false" customHeight="true" outlineLevel="0" collapsed="false">
      <c r="A409" s="1" t="s">
        <v>218</v>
      </c>
      <c r="B409" s="2" t="str">
        <f aca="false">A409&amp;"_"&amp;C409</f>
        <v>DNS    _VO-3.2-1</v>
      </c>
      <c r="C409" s="3" t="s">
        <v>69</v>
      </c>
      <c r="D409" s="3" t="s">
        <v>70</v>
      </c>
      <c r="G409" s="5" t="s">
        <v>73</v>
      </c>
      <c r="K409" s="10"/>
      <c r="L409" s="7" t="s">
        <v>37</v>
      </c>
      <c r="M409" s="4" t="s">
        <v>57</v>
      </c>
      <c r="N409" s="5" t="s">
        <v>83</v>
      </c>
      <c r="S409" s="7" t="s">
        <v>77</v>
      </c>
      <c r="T409" s="8" t="s">
        <v>77</v>
      </c>
    </row>
    <row r="410" customFormat="false" ht="28.9" hidden="false" customHeight="true" outlineLevel="0" collapsed="false">
      <c r="A410" s="1" t="s">
        <v>218</v>
      </c>
      <c r="B410" s="2" t="str">
        <f aca="false">A410&amp;"_"&amp;C410</f>
        <v>DNS    _VO-3.2-1</v>
      </c>
      <c r="C410" s="3" t="s">
        <v>69</v>
      </c>
      <c r="D410" s="3" t="s">
        <v>70</v>
      </c>
      <c r="G410" s="5" t="s">
        <v>73</v>
      </c>
      <c r="K410" s="10"/>
      <c r="L410" s="7" t="s">
        <v>41</v>
      </c>
      <c r="M410" s="4" t="s">
        <v>57</v>
      </c>
      <c r="N410" s="4" t="s">
        <v>84</v>
      </c>
      <c r="S410" s="7" t="s">
        <v>77</v>
      </c>
      <c r="T410" s="8" t="s">
        <v>77</v>
      </c>
    </row>
    <row r="411" customFormat="false" ht="57.6" hidden="false" customHeight="true" outlineLevel="0" collapsed="false">
      <c r="A411" s="1" t="s">
        <v>218</v>
      </c>
      <c r="B411" s="2" t="str">
        <f aca="false">A411&amp;"_"&amp;C411</f>
        <v>DNS    _VO-3.2-1</v>
      </c>
      <c r="C411" s="3" t="s">
        <v>69</v>
      </c>
      <c r="D411" s="3" t="s">
        <v>70</v>
      </c>
      <c r="G411" s="5" t="s">
        <v>73</v>
      </c>
      <c r="K411" s="10"/>
      <c r="L411" s="7" t="s">
        <v>44</v>
      </c>
      <c r="M411" s="4" t="s">
        <v>57</v>
      </c>
      <c r="N411" s="4" t="s">
        <v>85</v>
      </c>
      <c r="S411" s="42" t="s">
        <v>77</v>
      </c>
      <c r="T411" s="8" t="s">
        <v>77</v>
      </c>
      <c r="U411" s="43"/>
      <c r="V411" s="43"/>
      <c r="W411" s="43"/>
    </row>
    <row r="412" customFormat="false" ht="43.15" hidden="false" customHeight="true" outlineLevel="0" collapsed="false">
      <c r="A412" s="1" t="s">
        <v>218</v>
      </c>
      <c r="B412" s="2" t="str">
        <f aca="false">A412&amp;"_"&amp;C412</f>
        <v>DNS    _VO-3.2-1</v>
      </c>
      <c r="C412" s="3" t="s">
        <v>69</v>
      </c>
      <c r="D412" s="3" t="s">
        <v>70</v>
      </c>
      <c r="G412" s="5" t="s">
        <v>73</v>
      </c>
      <c r="K412" s="10"/>
      <c r="L412" s="7" t="s">
        <v>47</v>
      </c>
      <c r="M412" s="4" t="s">
        <v>57</v>
      </c>
      <c r="N412" s="4" t="s">
        <v>86</v>
      </c>
      <c r="S412" s="42" t="s">
        <v>77</v>
      </c>
      <c r="T412" s="8" t="s">
        <v>77</v>
      </c>
      <c r="U412" s="43"/>
      <c r="V412" s="43"/>
      <c r="W412" s="43"/>
    </row>
    <row r="413" customFormat="false" ht="181.9" hidden="false" customHeight="true" outlineLevel="0" collapsed="false">
      <c r="A413" s="1" t="s">
        <v>218</v>
      </c>
      <c r="B413" s="2" t="str">
        <f aca="false">A413&amp;"_"&amp;C413</f>
        <v>DNS    _VO-3.2-1</v>
      </c>
      <c r="C413" s="3" t="s">
        <v>69</v>
      </c>
      <c r="D413" s="3" t="s">
        <v>70</v>
      </c>
      <c r="G413" s="5" t="s">
        <v>73</v>
      </c>
      <c r="K413" s="10" t="s">
        <v>87</v>
      </c>
      <c r="L413" s="7" t="s">
        <v>50</v>
      </c>
      <c r="M413" s="4" t="s">
        <v>57</v>
      </c>
      <c r="N413" s="4" t="str">
        <f aca="false">P408&amp;CHAR(10)&amp;"[[[Select Action: Quit//]]] prompt displays"</f>
        <v>Medication Profile screen displays:[[[ 
-------------------------------------ACTIVE-------------------------------------
 1 2718394       AMOXAPINE 50MG TAB                    30 A&gt; 06-15 06-15   3  30
]]]
[[[Select Action: Quit//]]] prompt displays</v>
      </c>
      <c r="S413" s="42" t="s">
        <v>77</v>
      </c>
      <c r="T413" s="8" t="s">
        <v>77</v>
      </c>
      <c r="U413" s="43"/>
      <c r="V413" s="43"/>
      <c r="W413" s="43"/>
    </row>
    <row r="414" customFormat="false" ht="43.15" hidden="false" customHeight="true" outlineLevel="0" collapsed="false">
      <c r="A414" s="1" t="s">
        <v>218</v>
      </c>
      <c r="B414" s="2" t="str">
        <f aca="false">A414&amp;"_"&amp;C414</f>
        <v>DNS    _VO-3.2-1</v>
      </c>
      <c r="C414" s="3" t="s">
        <v>69</v>
      </c>
      <c r="D414" s="3" t="s">
        <v>88</v>
      </c>
      <c r="F414" s="4"/>
      <c r="G414" s="4" t="s">
        <v>73</v>
      </c>
      <c r="H414" s="4"/>
      <c r="K414" s="17"/>
      <c r="L414" s="7" t="s">
        <v>66</v>
      </c>
      <c r="M414" s="4" t="s">
        <v>57</v>
      </c>
      <c r="N414" s="17" t="s">
        <v>89</v>
      </c>
      <c r="Q414" s="17" t="s">
        <v>90</v>
      </c>
      <c r="S414" s="7" t="s">
        <v>77</v>
      </c>
      <c r="T414" s="8" t="s">
        <v>77</v>
      </c>
    </row>
    <row r="415" s="34" customFormat="true" ht="229.15" hidden="false" customHeight="true" outlineLevel="0" collapsed="false">
      <c r="A415" s="32" t="s">
        <v>218</v>
      </c>
      <c r="B415" s="33" t="str">
        <f aca="false">A415&amp;"_"&amp;C415</f>
        <v>DNS    _VO-3.2-2</v>
      </c>
      <c r="C415" s="34" t="s">
        <v>91</v>
      </c>
      <c r="D415" s="34" t="s">
        <v>70</v>
      </c>
      <c r="E415" s="35" t="s">
        <v>219</v>
      </c>
      <c r="F415" s="35" t="s">
        <v>222</v>
      </c>
      <c r="G415" s="35" t="s">
        <v>73</v>
      </c>
      <c r="H415" s="35" t="s">
        <v>109</v>
      </c>
      <c r="I415" s="34" t="str">
        <f aca="false">VLOOKUP(H415,PatientData,2,FALSE())</f>
        <v>OVPTEST,LAURA RXO</v>
      </c>
      <c r="J415" s="35" t="n">
        <f aca="false">VLOOKUP(H415,PatientData,5,FALSE())</f>
        <v>456011223</v>
      </c>
      <c r="K415" s="36" t="str">
        <f aca="false">"Patient "&amp;I415&amp;" "&amp;J415&amp;" has:"&amp;CHAR(10)&amp;VLOOKUP(H415,PatientData,SC_NDX,FALSE())&amp;CHAR(10)&amp;"[[[Select PATIENT NAME:]]] prompt is displayed"</f>
        <v>Patient OVPTEST,LAURA RXO 456011223 has:
 -  no prescriptions on CHYSHR
 -  not registered on DAYTSHR
 -  1 prescription on DNS    
[[[Select PATIENT NAME:]]] prompt is displayed</v>
      </c>
      <c r="L415" s="37" t="s">
        <v>31</v>
      </c>
      <c r="M415" s="35" t="str">
        <f aca="false">"Type: "&amp;J415&amp;"[Enter]"</f>
        <v>Type: 456011223[Enter]</v>
      </c>
      <c r="N415" s="35" t="s">
        <v>75</v>
      </c>
      <c r="O415" s="35"/>
      <c r="P415" s="35" t="str">
        <f aca="false">"Medication Profile screen displays:[[[ "&amp;CHAR(10)&amp;VLOOKUP(H415,PatientData,CHYSHR_NDX,FALSE())&amp;"]]]"</f>
        <v>Medication Profile screen displays:[[[ 
&lt;No local prescriptions found.&gt;                                                 
-----------------------------DAYTON (552) ACTIVE----------------------------    
 1 2718387       BALSALAZIDE DISODIUM 750MG CAP        60 A  06-13 06-13   5  60
]]]</v>
      </c>
      <c r="Q415" s="35" t="s">
        <v>76</v>
      </c>
      <c r="R415" s="35"/>
      <c r="S415" s="37" t="s">
        <v>77</v>
      </c>
      <c r="T415" s="38" t="s">
        <v>77</v>
      </c>
      <c r="U415" s="39" t="s">
        <v>78</v>
      </c>
      <c r="V415" s="39"/>
      <c r="W415" s="39" t="s">
        <v>79</v>
      </c>
      <c r="X415" s="34" t="s">
        <v>80</v>
      </c>
      <c r="Y415" s="40" t="s">
        <v>81</v>
      </c>
      <c r="Z415" s="41" t="s">
        <v>82</v>
      </c>
      <c r="AA415" s="34" t="e">
        <f aca="false">VLOOKUP(H415,ORDERS,5,FALSE())</f>
        <v>#REF!</v>
      </c>
    </row>
    <row r="416" customFormat="false" ht="99.6" hidden="false" customHeight="true" outlineLevel="0" collapsed="false">
      <c r="A416" s="1" t="s">
        <v>218</v>
      </c>
      <c r="B416" s="2" t="str">
        <f aca="false">A416&amp;"_"&amp;C416</f>
        <v>DNS    _VO-3.2-2</v>
      </c>
      <c r="C416" s="3" t="s">
        <v>91</v>
      </c>
      <c r="D416" s="3" t="s">
        <v>70</v>
      </c>
      <c r="G416" s="5" t="s">
        <v>73</v>
      </c>
      <c r="K416" s="10"/>
      <c r="L416" s="7" t="s">
        <v>37</v>
      </c>
      <c r="M416" s="4" t="s">
        <v>57</v>
      </c>
      <c r="N416" s="5" t="s">
        <v>83</v>
      </c>
      <c r="S416" s="7" t="s">
        <v>77</v>
      </c>
      <c r="T416" s="8" t="s">
        <v>77</v>
      </c>
    </row>
    <row r="417" customFormat="false" ht="172.9" hidden="false" customHeight="true" outlineLevel="0" collapsed="false">
      <c r="A417" s="1" t="s">
        <v>218</v>
      </c>
      <c r="B417" s="2" t="str">
        <f aca="false">A417&amp;"_"&amp;C417</f>
        <v>DNS    _VO-3.2-2</v>
      </c>
      <c r="C417" s="3" t="s">
        <v>91</v>
      </c>
      <c r="D417" s="3" t="s">
        <v>70</v>
      </c>
      <c r="G417" s="5" t="s">
        <v>73</v>
      </c>
      <c r="K417" s="10"/>
      <c r="L417" s="7" t="s">
        <v>41</v>
      </c>
      <c r="M417" s="4" t="s">
        <v>57</v>
      </c>
      <c r="N417" s="5" t="s">
        <v>94</v>
      </c>
      <c r="S417" s="7" t="s">
        <v>77</v>
      </c>
      <c r="T417" s="8" t="s">
        <v>77</v>
      </c>
    </row>
    <row r="418" customFormat="false" ht="28.9" hidden="false" customHeight="true" outlineLevel="0" collapsed="false">
      <c r="A418" s="1" t="s">
        <v>218</v>
      </c>
      <c r="B418" s="2" t="str">
        <f aca="false">A418&amp;"_"&amp;C418</f>
        <v>DNS    _VO-3.2-2</v>
      </c>
      <c r="C418" s="3" t="s">
        <v>91</v>
      </c>
      <c r="D418" s="3" t="s">
        <v>70</v>
      </c>
      <c r="G418" s="5" t="s">
        <v>73</v>
      </c>
      <c r="K418" s="10"/>
      <c r="L418" s="7" t="s">
        <v>44</v>
      </c>
      <c r="M418" s="4" t="s">
        <v>57</v>
      </c>
      <c r="N418" s="4" t="s">
        <v>84</v>
      </c>
      <c r="S418" s="7" t="s">
        <v>77</v>
      </c>
      <c r="T418" s="8" t="s">
        <v>77</v>
      </c>
    </row>
    <row r="419" customFormat="false" ht="57.6" hidden="false" customHeight="true" outlineLevel="0" collapsed="false">
      <c r="A419" s="1" t="s">
        <v>218</v>
      </c>
      <c r="B419" s="2" t="str">
        <f aca="false">A419&amp;"_"&amp;C419</f>
        <v>DNS    _VO-3.2-2</v>
      </c>
      <c r="C419" s="3" t="s">
        <v>91</v>
      </c>
      <c r="D419" s="3" t="s">
        <v>70</v>
      </c>
      <c r="G419" s="5" t="s">
        <v>73</v>
      </c>
      <c r="K419" s="10"/>
      <c r="L419" s="7" t="s">
        <v>47</v>
      </c>
      <c r="M419" s="4" t="s">
        <v>57</v>
      </c>
      <c r="N419" s="4" t="s">
        <v>85</v>
      </c>
      <c r="S419" s="42" t="s">
        <v>77</v>
      </c>
      <c r="T419" s="8" t="s">
        <v>77</v>
      </c>
      <c r="U419" s="43"/>
      <c r="V419" s="43"/>
      <c r="W419" s="43"/>
    </row>
    <row r="420" customFormat="false" ht="43.15" hidden="false" customHeight="true" outlineLevel="0" collapsed="false">
      <c r="A420" s="1" t="s">
        <v>218</v>
      </c>
      <c r="B420" s="2" t="str">
        <f aca="false">A420&amp;"_"&amp;C420</f>
        <v>DNS    _VO-3.2-2</v>
      </c>
      <c r="C420" s="3" t="s">
        <v>91</v>
      </c>
      <c r="D420" s="3" t="s">
        <v>70</v>
      </c>
      <c r="G420" s="5" t="s">
        <v>73</v>
      </c>
      <c r="K420" s="10"/>
      <c r="L420" s="7" t="s">
        <v>50</v>
      </c>
      <c r="M420" s="4" t="s">
        <v>57</v>
      </c>
      <c r="N420" s="4" t="s">
        <v>86</v>
      </c>
      <c r="S420" s="42" t="s">
        <v>77</v>
      </c>
      <c r="T420" s="8" t="s">
        <v>77</v>
      </c>
      <c r="U420" s="43"/>
      <c r="V420" s="43"/>
      <c r="W420" s="43"/>
    </row>
    <row r="421" customFormat="false" ht="181.9" hidden="false" customHeight="true" outlineLevel="0" collapsed="false">
      <c r="A421" s="1" t="s">
        <v>218</v>
      </c>
      <c r="B421" s="2" t="str">
        <f aca="false">A421&amp;"_"&amp;C421</f>
        <v>DNS    _VO-3.2-2</v>
      </c>
      <c r="C421" s="3" t="s">
        <v>91</v>
      </c>
      <c r="D421" s="3" t="s">
        <v>70</v>
      </c>
      <c r="G421" s="5" t="s">
        <v>73</v>
      </c>
      <c r="K421" s="10" t="s">
        <v>87</v>
      </c>
      <c r="L421" s="7" t="s">
        <v>53</v>
      </c>
      <c r="M421" s="4" t="s">
        <v>57</v>
      </c>
      <c r="N421" s="4" t="str">
        <f aca="false">P415&amp;CHAR(10)&amp;"[[[Select Action: Quit//]]] prompt displays"</f>
        <v>Medication Profile screen displays:[[[ 
&lt;No local prescriptions found.&gt;                                                 
-----------------------------DAYTON (552) ACTIVE----------------------------    
 1 2718387       BALSALAZIDE DISODIUM 750MG CAP        60 A  06-13 06-13   5  60
]]]
[[[Select Action: Quit//]]] prompt displays</v>
      </c>
      <c r="S421" s="42" t="s">
        <v>77</v>
      </c>
      <c r="T421" s="8" t="s">
        <v>77</v>
      </c>
      <c r="U421" s="43"/>
      <c r="V421" s="43"/>
      <c r="W421" s="43"/>
    </row>
    <row r="422" customFormat="false" ht="43.15" hidden="false" customHeight="true" outlineLevel="0" collapsed="false">
      <c r="A422" s="1" t="s">
        <v>218</v>
      </c>
      <c r="B422" s="2" t="str">
        <f aca="false">A422&amp;"_"&amp;C422</f>
        <v>DNS    _VO-3.2-2</v>
      </c>
      <c r="C422" s="3" t="s">
        <v>91</v>
      </c>
      <c r="D422" s="3" t="s">
        <v>88</v>
      </c>
      <c r="F422" s="4"/>
      <c r="G422" s="4" t="s">
        <v>73</v>
      </c>
      <c r="H422" s="4"/>
      <c r="K422" s="17"/>
      <c r="L422" s="7" t="s">
        <v>66</v>
      </c>
      <c r="M422" s="4" t="s">
        <v>57</v>
      </c>
      <c r="N422" s="17" t="s">
        <v>89</v>
      </c>
      <c r="Q422" s="17" t="s">
        <v>90</v>
      </c>
      <c r="R422" s="4" t="s">
        <v>96</v>
      </c>
      <c r="S422" s="7" t="s">
        <v>77</v>
      </c>
      <c r="T422" s="8" t="s">
        <v>77</v>
      </c>
    </row>
    <row r="423" s="34" customFormat="true" ht="229.15" hidden="false" customHeight="true" outlineLevel="0" collapsed="false">
      <c r="A423" s="32" t="s">
        <v>218</v>
      </c>
      <c r="B423" s="33" t="str">
        <f aca="false">A423&amp;"_"&amp;C423</f>
        <v>DNS    _VO-3.2-3</v>
      </c>
      <c r="C423" s="34" t="s">
        <v>95</v>
      </c>
      <c r="D423" s="34" t="s">
        <v>70</v>
      </c>
      <c r="E423" s="35" t="s">
        <v>219</v>
      </c>
      <c r="F423" s="35" t="s">
        <v>223</v>
      </c>
      <c r="G423" s="35" t="s">
        <v>73</v>
      </c>
      <c r="H423" s="35" t="s">
        <v>199</v>
      </c>
      <c r="I423" s="34" t="str">
        <f aca="false">VLOOKUP(H423,PatientData,2,FALSE())</f>
        <v>OVPTEST,WALTER XRO</v>
      </c>
      <c r="J423" s="35" t="n">
        <f aca="false">VLOOKUP(H423,PatientData,5,FALSE())</f>
        <v>456011170</v>
      </c>
      <c r="K423" s="36" t="str">
        <f aca="false">"Patient "&amp;I423&amp;" "&amp;J423&amp;" has:"&amp;CHAR(10)&amp;VLOOKUP(H423,PatientData,SC_NDX,FALSE())&amp;CHAR(10)&amp;"[[[Select PATIENT NAME:]]] prompt is displayed"</f>
        <v>Patient OVPTEST,WALTER XRO 456011170 has:
 -  not registered on CHYSHR
 -  no prescriptions on DAYTSHR
 -  1 prescription on DNS    
[[[Select PATIENT NAME:]]] prompt is displayed</v>
      </c>
      <c r="L423" s="37" t="s">
        <v>31</v>
      </c>
      <c r="M423" s="35" t="str">
        <f aca="false">"Type: "&amp;J423&amp;"[Enter]"</f>
        <v>Type: 456011170[Enter]</v>
      </c>
      <c r="N423" s="35" t="s">
        <v>75</v>
      </c>
      <c r="O423" s="35"/>
      <c r="P423" s="35" t="str">
        <f aca="false">"Medication Profile screen displays:[[[ "&amp;CHAR(10)&amp;VLOOKUP(H423,PatientData,CHYSHR_NDX,FALSE())&amp;"]]]"</f>
        <v>Medication Profile screen displays:[[[ 
*** not registered on CHYSHR ***]]]</v>
      </c>
      <c r="Q423" s="35" t="s">
        <v>76</v>
      </c>
      <c r="R423" s="35"/>
      <c r="S423" s="37" t="s">
        <v>77</v>
      </c>
      <c r="T423" s="38" t="s">
        <v>77</v>
      </c>
      <c r="U423" s="39" t="s">
        <v>78</v>
      </c>
      <c r="V423" s="39"/>
      <c r="W423" s="39" t="s">
        <v>79</v>
      </c>
      <c r="X423" s="34" t="s">
        <v>80</v>
      </c>
      <c r="Y423" s="40" t="s">
        <v>81</v>
      </c>
      <c r="Z423" s="41" t="s">
        <v>82</v>
      </c>
      <c r="AA423" s="34" t="e">
        <f aca="false">VLOOKUP(H423,ORDERS,5,FALSE())</f>
        <v>#REF!</v>
      </c>
    </row>
    <row r="424" customFormat="false" ht="99.6" hidden="false" customHeight="true" outlineLevel="0" collapsed="false">
      <c r="A424" s="1" t="s">
        <v>218</v>
      </c>
      <c r="B424" s="2" t="str">
        <f aca="false">A424&amp;"_"&amp;C424</f>
        <v>DNS    _VO-3.2-3</v>
      </c>
      <c r="C424" s="3" t="s">
        <v>95</v>
      </c>
      <c r="D424" s="3" t="s">
        <v>70</v>
      </c>
      <c r="G424" s="5" t="s">
        <v>73</v>
      </c>
      <c r="K424" s="10"/>
      <c r="L424" s="7" t="s">
        <v>37</v>
      </c>
      <c r="M424" s="4" t="s">
        <v>57</v>
      </c>
      <c r="N424" s="5" t="s">
        <v>83</v>
      </c>
      <c r="S424" s="7" t="s">
        <v>77</v>
      </c>
      <c r="T424" s="8" t="s">
        <v>77</v>
      </c>
    </row>
    <row r="425" customFormat="false" ht="172.9" hidden="false" customHeight="true" outlineLevel="0" collapsed="false">
      <c r="A425" s="1" t="s">
        <v>218</v>
      </c>
      <c r="B425" s="2" t="str">
        <f aca="false">A425&amp;"_"&amp;C425</f>
        <v>DNS    _VO-3.2-3</v>
      </c>
      <c r="C425" s="3" t="s">
        <v>95</v>
      </c>
      <c r="D425" s="3" t="s">
        <v>70</v>
      </c>
      <c r="G425" s="5" t="s">
        <v>73</v>
      </c>
      <c r="K425" s="10"/>
      <c r="L425" s="7" t="s">
        <v>41</v>
      </c>
      <c r="M425" s="4" t="s">
        <v>57</v>
      </c>
      <c r="N425" s="5" t="s">
        <v>94</v>
      </c>
      <c r="S425" s="7" t="s">
        <v>77</v>
      </c>
      <c r="T425" s="8" t="s">
        <v>77</v>
      </c>
    </row>
    <row r="426" customFormat="false" ht="28.9" hidden="false" customHeight="true" outlineLevel="0" collapsed="false">
      <c r="A426" s="1" t="s">
        <v>218</v>
      </c>
      <c r="B426" s="2" t="str">
        <f aca="false">A426&amp;"_"&amp;C426</f>
        <v>DNS    _VO-3.2-3</v>
      </c>
      <c r="C426" s="3" t="s">
        <v>95</v>
      </c>
      <c r="D426" s="3" t="s">
        <v>70</v>
      </c>
      <c r="G426" s="5" t="s">
        <v>73</v>
      </c>
      <c r="K426" s="10"/>
      <c r="L426" s="7" t="s">
        <v>44</v>
      </c>
      <c r="M426" s="4" t="s">
        <v>57</v>
      </c>
      <c r="N426" s="4" t="s">
        <v>84</v>
      </c>
      <c r="S426" s="7" t="s">
        <v>77</v>
      </c>
      <c r="T426" s="8" t="s">
        <v>77</v>
      </c>
    </row>
    <row r="427" customFormat="false" ht="57.6" hidden="false" customHeight="true" outlineLevel="0" collapsed="false">
      <c r="A427" s="1" t="s">
        <v>218</v>
      </c>
      <c r="B427" s="2" t="str">
        <f aca="false">A427&amp;"_"&amp;C427</f>
        <v>DNS    _VO-3.2-3</v>
      </c>
      <c r="C427" s="3" t="s">
        <v>95</v>
      </c>
      <c r="D427" s="3" t="s">
        <v>70</v>
      </c>
      <c r="G427" s="5" t="s">
        <v>73</v>
      </c>
      <c r="K427" s="10"/>
      <c r="L427" s="7" t="s">
        <v>47</v>
      </c>
      <c r="M427" s="4" t="s">
        <v>57</v>
      </c>
      <c r="N427" s="4" t="s">
        <v>85</v>
      </c>
      <c r="S427" s="42" t="s">
        <v>77</v>
      </c>
      <c r="T427" s="8" t="s">
        <v>77</v>
      </c>
      <c r="U427" s="43"/>
      <c r="V427" s="43"/>
      <c r="W427" s="43"/>
    </row>
    <row r="428" customFormat="false" ht="43.15" hidden="false" customHeight="true" outlineLevel="0" collapsed="false">
      <c r="A428" s="1" t="s">
        <v>218</v>
      </c>
      <c r="B428" s="2" t="str">
        <f aca="false">A428&amp;"_"&amp;C428</f>
        <v>DNS    _VO-3.2-3</v>
      </c>
      <c r="C428" s="3" t="s">
        <v>95</v>
      </c>
      <c r="D428" s="3" t="s">
        <v>70</v>
      </c>
      <c r="G428" s="5" t="s">
        <v>73</v>
      </c>
      <c r="K428" s="10"/>
      <c r="L428" s="7" t="s">
        <v>50</v>
      </c>
      <c r="M428" s="4" t="s">
        <v>57</v>
      </c>
      <c r="N428" s="4" t="s">
        <v>86</v>
      </c>
      <c r="S428" s="42" t="s">
        <v>77</v>
      </c>
      <c r="T428" s="8" t="s">
        <v>77</v>
      </c>
      <c r="U428" s="43"/>
      <c r="V428" s="43"/>
      <c r="W428" s="43"/>
    </row>
    <row r="429" customFormat="false" ht="181.9" hidden="false" customHeight="true" outlineLevel="0" collapsed="false">
      <c r="A429" s="1" t="s">
        <v>218</v>
      </c>
      <c r="B429" s="2" t="str">
        <f aca="false">A429&amp;"_"&amp;C429</f>
        <v>DNS    _VO-3.2-3</v>
      </c>
      <c r="C429" s="3" t="s">
        <v>95</v>
      </c>
      <c r="D429" s="3" t="s">
        <v>70</v>
      </c>
      <c r="G429" s="5" t="s">
        <v>73</v>
      </c>
      <c r="K429" s="10" t="s">
        <v>87</v>
      </c>
      <c r="L429" s="7" t="s">
        <v>53</v>
      </c>
      <c r="M429" s="4" t="s">
        <v>57</v>
      </c>
      <c r="N429" s="4" t="str">
        <f aca="false">P423&amp;CHAR(10)&amp;"[[[Select Action: Quit//]]] prompt displays"</f>
        <v>Medication Profile screen displays:[[[ 
*** not registered on CHYSHR ***]]]
[[[Select Action: Quit//]]] prompt displays</v>
      </c>
      <c r="S429" s="42" t="s">
        <v>77</v>
      </c>
      <c r="T429" s="8" t="s">
        <v>77</v>
      </c>
      <c r="U429" s="43"/>
      <c r="V429" s="43"/>
      <c r="W429" s="43"/>
    </row>
    <row r="430" customFormat="false" ht="43.15" hidden="false" customHeight="true" outlineLevel="0" collapsed="false">
      <c r="A430" s="1" t="s">
        <v>218</v>
      </c>
      <c r="B430" s="2" t="str">
        <f aca="false">A430&amp;"_"&amp;C430</f>
        <v>DNS    _VO-3.2-3</v>
      </c>
      <c r="C430" s="3" t="s">
        <v>95</v>
      </c>
      <c r="D430" s="3" t="s">
        <v>88</v>
      </c>
      <c r="F430" s="4"/>
      <c r="G430" s="4" t="s">
        <v>73</v>
      </c>
      <c r="H430" s="4"/>
      <c r="K430" s="17"/>
      <c r="L430" s="7" t="s">
        <v>66</v>
      </c>
      <c r="M430" s="4" t="s">
        <v>57</v>
      </c>
      <c r="N430" s="17" t="s">
        <v>89</v>
      </c>
      <c r="Q430" s="17" t="s">
        <v>90</v>
      </c>
      <c r="R430" s="4" t="s">
        <v>96</v>
      </c>
      <c r="S430" s="7" t="s">
        <v>77</v>
      </c>
      <c r="T430" s="8" t="s">
        <v>77</v>
      </c>
    </row>
    <row r="431" s="34" customFormat="true" ht="229.15" hidden="false" customHeight="true" outlineLevel="0" collapsed="false">
      <c r="A431" s="32" t="s">
        <v>218</v>
      </c>
      <c r="B431" s="33" t="str">
        <f aca="false">A431&amp;"_"&amp;C431</f>
        <v>DNS    _VO-3.2-4</v>
      </c>
      <c r="C431" s="34" t="s">
        <v>99</v>
      </c>
      <c r="D431" s="34" t="s">
        <v>70</v>
      </c>
      <c r="E431" s="35" t="s">
        <v>219</v>
      </c>
      <c r="F431" s="35" t="s">
        <v>224</v>
      </c>
      <c r="G431" s="35" t="s">
        <v>73</v>
      </c>
      <c r="H431" s="35" t="s">
        <v>116</v>
      </c>
      <c r="I431" s="34" t="str">
        <f aca="false">VLOOKUP(H431,PatientData,2,FALSE())</f>
        <v>OVPTEST,OSCAR RRO</v>
      </c>
      <c r="J431" s="35" t="n">
        <f aca="false">VLOOKUP(H431,PatientData,5,FALSE())</f>
        <v>456015675</v>
      </c>
      <c r="K431" s="36" t="str">
        <f aca="false">"Patient "&amp;I431&amp;" "&amp;J431&amp;" has:"&amp;CHAR(10)&amp;VLOOKUP(H431,PatientData,SC_NDX,FALSE())&amp;CHAR(10)&amp;"[[[Select PATIENT NAME:]]] prompt is displayed"</f>
        <v>Patient OVPTEST,OSCAR RRO 456015675 has:
 -  no prescriptions on CHYSHR
 -  no prescriptions on DAYTSHR
 -  1 prescription on DNS    
[[[Select PATIENT NAME:]]] prompt is displayed</v>
      </c>
      <c r="L431" s="37" t="s">
        <v>31</v>
      </c>
      <c r="M431" s="35" t="str">
        <f aca="false">"Type: "&amp;J431&amp;"[Enter]"</f>
        <v>Type: 456015675[Enter]</v>
      </c>
      <c r="N431" s="35" t="s">
        <v>75</v>
      </c>
      <c r="O431" s="35"/>
      <c r="P431" s="35" t="str">
        <f aca="false">"Medication Profile screen displays:[[[ "&amp;CHAR(10)&amp;VLOOKUP(H431,PatientData,CHYSHR_NDX,FALSE())&amp;"]]]"</f>
        <v>Medication Profile screen displays:[[[ 
&lt;No local prescriptions found.&gt;                                                 
-----------------------------DAYTON (552) ACTIVE----------------------------    
 1 2718392       VERAPAMIL HCL 120MG TAB               30 A  01-22 01-22   2  30
]]]</v>
      </c>
      <c r="Q431" s="35" t="s">
        <v>76</v>
      </c>
      <c r="R431" s="35"/>
      <c r="S431" s="37" t="s">
        <v>77</v>
      </c>
      <c r="T431" s="38" t="s">
        <v>77</v>
      </c>
      <c r="U431" s="39" t="s">
        <v>78</v>
      </c>
      <c r="V431" s="39"/>
      <c r="W431" s="39" t="s">
        <v>79</v>
      </c>
      <c r="X431" s="34" t="s">
        <v>80</v>
      </c>
      <c r="Y431" s="40" t="s">
        <v>81</v>
      </c>
      <c r="Z431" s="41" t="s">
        <v>82</v>
      </c>
      <c r="AA431" s="34" t="e">
        <f aca="false">VLOOKUP(H431,ORDERS,5,FALSE())</f>
        <v>#REF!</v>
      </c>
    </row>
    <row r="432" customFormat="false" ht="99.6" hidden="false" customHeight="true" outlineLevel="0" collapsed="false">
      <c r="A432" s="1" t="s">
        <v>218</v>
      </c>
      <c r="B432" s="2" t="str">
        <f aca="false">A432&amp;"_"&amp;C432</f>
        <v>DNS    _VO-3.2-4</v>
      </c>
      <c r="C432" s="3" t="s">
        <v>99</v>
      </c>
      <c r="D432" s="3" t="s">
        <v>70</v>
      </c>
      <c r="G432" s="5" t="s">
        <v>73</v>
      </c>
      <c r="K432" s="10"/>
      <c r="L432" s="7" t="s">
        <v>37</v>
      </c>
      <c r="M432" s="4" t="s">
        <v>57</v>
      </c>
      <c r="N432" s="5" t="s">
        <v>83</v>
      </c>
      <c r="S432" s="7" t="s">
        <v>77</v>
      </c>
      <c r="T432" s="8" t="s">
        <v>77</v>
      </c>
    </row>
    <row r="433" customFormat="false" ht="172.9" hidden="false" customHeight="true" outlineLevel="0" collapsed="false">
      <c r="A433" s="1" t="s">
        <v>218</v>
      </c>
      <c r="B433" s="2" t="str">
        <f aca="false">A433&amp;"_"&amp;C433</f>
        <v>DNS    _VO-3.2-4</v>
      </c>
      <c r="C433" s="3" t="s">
        <v>99</v>
      </c>
      <c r="D433" s="3" t="s">
        <v>70</v>
      </c>
      <c r="G433" s="5" t="s">
        <v>73</v>
      </c>
      <c r="K433" s="10"/>
      <c r="L433" s="7" t="s">
        <v>41</v>
      </c>
      <c r="M433" s="4" t="s">
        <v>57</v>
      </c>
      <c r="N433" s="5" t="s">
        <v>94</v>
      </c>
      <c r="S433" s="7" t="s">
        <v>77</v>
      </c>
      <c r="T433" s="8" t="s">
        <v>77</v>
      </c>
    </row>
    <row r="434" customFormat="false" ht="28.9" hidden="false" customHeight="true" outlineLevel="0" collapsed="false">
      <c r="A434" s="1" t="s">
        <v>218</v>
      </c>
      <c r="B434" s="2" t="str">
        <f aca="false">A434&amp;"_"&amp;C434</f>
        <v>DNS    _VO-3.2-4</v>
      </c>
      <c r="C434" s="3" t="s">
        <v>99</v>
      </c>
      <c r="D434" s="3" t="s">
        <v>70</v>
      </c>
      <c r="G434" s="5" t="s">
        <v>73</v>
      </c>
      <c r="K434" s="10"/>
      <c r="L434" s="7" t="s">
        <v>44</v>
      </c>
      <c r="M434" s="4" t="s">
        <v>57</v>
      </c>
      <c r="N434" s="4" t="s">
        <v>84</v>
      </c>
      <c r="S434" s="7" t="s">
        <v>77</v>
      </c>
      <c r="T434" s="8" t="s">
        <v>77</v>
      </c>
    </row>
    <row r="435" customFormat="false" ht="57.6" hidden="false" customHeight="true" outlineLevel="0" collapsed="false">
      <c r="A435" s="1" t="s">
        <v>218</v>
      </c>
      <c r="B435" s="2" t="str">
        <f aca="false">A435&amp;"_"&amp;C435</f>
        <v>DNS    _VO-3.2-4</v>
      </c>
      <c r="C435" s="3" t="s">
        <v>99</v>
      </c>
      <c r="D435" s="3" t="s">
        <v>70</v>
      </c>
      <c r="G435" s="5" t="s">
        <v>73</v>
      </c>
      <c r="K435" s="10"/>
      <c r="L435" s="7" t="s">
        <v>47</v>
      </c>
      <c r="M435" s="4" t="s">
        <v>57</v>
      </c>
      <c r="N435" s="4" t="s">
        <v>85</v>
      </c>
      <c r="S435" s="42" t="s">
        <v>77</v>
      </c>
      <c r="T435" s="8" t="s">
        <v>77</v>
      </c>
      <c r="U435" s="43"/>
      <c r="V435" s="43"/>
      <c r="W435" s="43"/>
    </row>
    <row r="436" customFormat="false" ht="43.15" hidden="false" customHeight="true" outlineLevel="0" collapsed="false">
      <c r="A436" s="1" t="s">
        <v>218</v>
      </c>
      <c r="B436" s="2" t="str">
        <f aca="false">A436&amp;"_"&amp;C436</f>
        <v>DNS    _VO-3.2-4</v>
      </c>
      <c r="C436" s="3" t="s">
        <v>99</v>
      </c>
      <c r="D436" s="3" t="s">
        <v>70</v>
      </c>
      <c r="G436" s="5" t="s">
        <v>73</v>
      </c>
      <c r="K436" s="10"/>
      <c r="L436" s="7" t="s">
        <v>50</v>
      </c>
      <c r="M436" s="4" t="s">
        <v>57</v>
      </c>
      <c r="N436" s="4" t="s">
        <v>86</v>
      </c>
      <c r="S436" s="42" t="s">
        <v>77</v>
      </c>
      <c r="T436" s="8" t="s">
        <v>77</v>
      </c>
      <c r="U436" s="43"/>
      <c r="V436" s="43"/>
      <c r="W436" s="43"/>
    </row>
    <row r="437" customFormat="false" ht="181.9" hidden="false" customHeight="true" outlineLevel="0" collapsed="false">
      <c r="A437" s="1" t="s">
        <v>218</v>
      </c>
      <c r="B437" s="2" t="str">
        <f aca="false">A437&amp;"_"&amp;C437</f>
        <v>DNS    _VO-3.2-4</v>
      </c>
      <c r="C437" s="3" t="s">
        <v>99</v>
      </c>
      <c r="D437" s="3" t="s">
        <v>70</v>
      </c>
      <c r="G437" s="5" t="s">
        <v>73</v>
      </c>
      <c r="K437" s="10" t="s">
        <v>87</v>
      </c>
      <c r="L437" s="7" t="s">
        <v>53</v>
      </c>
      <c r="M437" s="4" t="s">
        <v>57</v>
      </c>
      <c r="N437" s="4" t="str">
        <f aca="false">P431&amp;CHAR(10)&amp;"[[[Select Action: Quit//]]] prompt displays"</f>
        <v>Medication Profile screen displays:[[[ 
&lt;No local prescriptions found.&gt;                                                 
-----------------------------DAYTON (552) ACTIVE----------------------------    
 1 2718392       VERAPAMIL HCL 120MG TAB               30 A  01-22 01-22   2  30
]]]
[[[Select Action: Quit//]]] prompt displays</v>
      </c>
      <c r="S437" s="42" t="s">
        <v>77</v>
      </c>
      <c r="T437" s="8" t="s">
        <v>77</v>
      </c>
      <c r="U437" s="43"/>
      <c r="V437" s="43"/>
      <c r="W437" s="43"/>
    </row>
    <row r="438" customFormat="false" ht="43.15" hidden="false" customHeight="true" outlineLevel="0" collapsed="false">
      <c r="A438" s="1" t="s">
        <v>218</v>
      </c>
      <c r="B438" s="2" t="str">
        <f aca="false">A438&amp;"_"&amp;C438</f>
        <v>DNS    _VO-3.2-4</v>
      </c>
      <c r="C438" s="3" t="s">
        <v>99</v>
      </c>
      <c r="D438" s="3" t="s">
        <v>88</v>
      </c>
      <c r="F438" s="4"/>
      <c r="G438" s="4" t="s">
        <v>73</v>
      </c>
      <c r="H438" s="4"/>
      <c r="K438" s="17"/>
      <c r="L438" s="7" t="s">
        <v>66</v>
      </c>
      <c r="M438" s="4" t="s">
        <v>57</v>
      </c>
      <c r="N438" s="17" t="s">
        <v>89</v>
      </c>
      <c r="Q438" s="17" t="s">
        <v>90</v>
      </c>
      <c r="R438" s="4" t="s">
        <v>96</v>
      </c>
      <c r="S438" s="7" t="s">
        <v>77</v>
      </c>
      <c r="T438" s="8" t="s">
        <v>77</v>
      </c>
    </row>
    <row r="439" s="34" customFormat="true" ht="229.15" hidden="false" customHeight="true" outlineLevel="0" collapsed="false">
      <c r="A439" s="32" t="s">
        <v>218</v>
      </c>
      <c r="B439" s="33" t="str">
        <f aca="false">A439&amp;"_"&amp;C439</f>
        <v>DNS    _VO-3.2-5</v>
      </c>
      <c r="C439" s="34" t="s">
        <v>102</v>
      </c>
      <c r="D439" s="34" t="s">
        <v>70</v>
      </c>
      <c r="E439" s="35" t="s">
        <v>103</v>
      </c>
      <c r="F439" s="35" t="s">
        <v>198</v>
      </c>
      <c r="G439" s="35" t="s">
        <v>73</v>
      </c>
      <c r="H439" s="35" t="s">
        <v>98</v>
      </c>
      <c r="I439" s="34" t="str">
        <f aca="false">VLOOKUP(H439,PatientData,2,FALSE())</f>
        <v>OVPTEST,BETTY OXR</v>
      </c>
      <c r="J439" s="35" t="n">
        <f aca="false">VLOOKUP(H439,PatientData,5,FALSE())</f>
        <v>456012260</v>
      </c>
      <c r="K439" s="36" t="str">
        <f aca="false">"Patient "&amp;I439&amp;" "&amp;J439&amp;" has:"&amp;CHAR(10)&amp;VLOOKUP(H439,PatientData,SC_NDX,FALSE())&amp;CHAR(10)&amp;"[[[Select PATIENT NAME:]]] prompt is displayed"</f>
        <v>Patient OVPTEST,BETTY OXR 456012260 has:
 -  1 prescription on CHYSHR
 -  not registered on DAYTSHR
 -  no prescriptions on DNS    
[[[Select PATIENT NAME:]]] prompt is displayed</v>
      </c>
      <c r="L439" s="37" t="s">
        <v>31</v>
      </c>
      <c r="M439" s="35" t="str">
        <f aca="false">"Type: "&amp;J439&amp;"[Enter]"</f>
        <v>Type: 456012260[Enter]</v>
      </c>
      <c r="N439" s="35" t="s">
        <v>75</v>
      </c>
      <c r="O439" s="35"/>
      <c r="P439" s="35" t="str">
        <f aca="false">"Medication Profile screen displays:[[[ "&amp;CHAR(10)&amp;VLOOKUP(H439,PatientData,CHYSHR_NDX,FALSE())&amp;"]]]"</f>
        <v>Medication Profile screen displays:[[[ 
-------------------------------------ACTIVE-------------------------------------
 1 10000129      HCTZ 12.5/LISINOPRIL 10MG TAB         60 A&gt; 06-01 06-01   5  60
]]]</v>
      </c>
      <c r="Q439" s="35" t="s">
        <v>76</v>
      </c>
      <c r="R439" s="35"/>
      <c r="S439" s="37" t="s">
        <v>77</v>
      </c>
      <c r="T439" s="38" t="s">
        <v>77</v>
      </c>
      <c r="U439" s="39" t="s">
        <v>78</v>
      </c>
      <c r="V439" s="39"/>
      <c r="W439" s="39" t="s">
        <v>79</v>
      </c>
      <c r="X439" s="34" t="s">
        <v>80</v>
      </c>
      <c r="Y439" s="40" t="s">
        <v>81</v>
      </c>
      <c r="Z439" s="41" t="s">
        <v>82</v>
      </c>
      <c r="AA439" s="34" t="e">
        <f aca="false">VLOOKUP(H439,ORDERS,5,FALSE())</f>
        <v>#REF!</v>
      </c>
    </row>
    <row r="440" customFormat="false" ht="99.6" hidden="false" customHeight="true" outlineLevel="0" collapsed="false">
      <c r="A440" s="1" t="s">
        <v>218</v>
      </c>
      <c r="B440" s="2" t="str">
        <f aca="false">A440&amp;"_"&amp;C440</f>
        <v>DNS    _VO-3.2-5</v>
      </c>
      <c r="C440" s="3" t="s">
        <v>102</v>
      </c>
      <c r="D440" s="3" t="s">
        <v>70</v>
      </c>
      <c r="G440" s="5" t="s">
        <v>73</v>
      </c>
      <c r="K440" s="10"/>
      <c r="L440" s="7" t="s">
        <v>37</v>
      </c>
      <c r="M440" s="4" t="s">
        <v>57</v>
      </c>
      <c r="N440" s="5" t="s">
        <v>83</v>
      </c>
      <c r="S440" s="7" t="s">
        <v>77</v>
      </c>
      <c r="T440" s="8" t="s">
        <v>77</v>
      </c>
    </row>
    <row r="441" customFormat="false" ht="162.6" hidden="false" customHeight="true" outlineLevel="0" collapsed="false">
      <c r="A441" s="1" t="s">
        <v>218</v>
      </c>
      <c r="B441" s="2" t="str">
        <f aca="false">A441&amp;"_"&amp;C441</f>
        <v>DNS    _VO-3.2-5</v>
      </c>
      <c r="C441" s="3" t="s">
        <v>102</v>
      </c>
      <c r="D441" s="3" t="s">
        <v>70</v>
      </c>
      <c r="G441" s="5" t="s">
        <v>73</v>
      </c>
      <c r="K441" s="10"/>
      <c r="L441" s="7" t="s">
        <v>41</v>
      </c>
      <c r="M441" s="4" t="s">
        <v>57</v>
      </c>
      <c r="N441" s="5" t="s">
        <v>106</v>
      </c>
      <c r="S441" s="7" t="s">
        <v>77</v>
      </c>
      <c r="T441" s="8" t="s">
        <v>77</v>
      </c>
    </row>
    <row r="442" customFormat="false" ht="28.9" hidden="false" customHeight="true" outlineLevel="0" collapsed="false">
      <c r="A442" s="1" t="s">
        <v>218</v>
      </c>
      <c r="B442" s="2" t="str">
        <f aca="false">A442&amp;"_"&amp;C442</f>
        <v>DNS    _VO-3.2-5</v>
      </c>
      <c r="C442" s="3" t="s">
        <v>102</v>
      </c>
      <c r="D442" s="3" t="s">
        <v>70</v>
      </c>
      <c r="G442" s="5" t="s">
        <v>73</v>
      </c>
      <c r="K442" s="10"/>
      <c r="L442" s="7" t="s">
        <v>44</v>
      </c>
      <c r="M442" s="4" t="s">
        <v>57</v>
      </c>
      <c r="N442" s="4" t="s">
        <v>84</v>
      </c>
      <c r="S442" s="7" t="s">
        <v>77</v>
      </c>
      <c r="T442" s="8" t="s">
        <v>77</v>
      </c>
    </row>
    <row r="443" customFormat="false" ht="57.6" hidden="false" customHeight="true" outlineLevel="0" collapsed="false">
      <c r="A443" s="1" t="s">
        <v>218</v>
      </c>
      <c r="B443" s="2" t="str">
        <f aca="false">A443&amp;"_"&amp;C443</f>
        <v>DNS    _VO-3.2-5</v>
      </c>
      <c r="C443" s="3" t="s">
        <v>102</v>
      </c>
      <c r="D443" s="3" t="s">
        <v>70</v>
      </c>
      <c r="G443" s="5" t="s">
        <v>73</v>
      </c>
      <c r="K443" s="10"/>
      <c r="L443" s="7" t="s">
        <v>47</v>
      </c>
      <c r="M443" s="4" t="s">
        <v>57</v>
      </c>
      <c r="N443" s="4" t="s">
        <v>85</v>
      </c>
      <c r="S443" s="42" t="s">
        <v>77</v>
      </c>
      <c r="T443" s="8" t="s">
        <v>77</v>
      </c>
      <c r="U443" s="43"/>
      <c r="V443" s="43"/>
      <c r="W443" s="43"/>
    </row>
    <row r="444" customFormat="false" ht="43.15" hidden="false" customHeight="true" outlineLevel="0" collapsed="false">
      <c r="A444" s="1" t="s">
        <v>218</v>
      </c>
      <c r="B444" s="2" t="str">
        <f aca="false">A444&amp;"_"&amp;C444</f>
        <v>DNS    _VO-3.2-5</v>
      </c>
      <c r="C444" s="3" t="s">
        <v>102</v>
      </c>
      <c r="D444" s="3" t="s">
        <v>70</v>
      </c>
      <c r="G444" s="5" t="s">
        <v>73</v>
      </c>
      <c r="K444" s="10"/>
      <c r="L444" s="7" t="s">
        <v>50</v>
      </c>
      <c r="M444" s="4" t="s">
        <v>57</v>
      </c>
      <c r="N444" s="4" t="s">
        <v>86</v>
      </c>
      <c r="S444" s="42" t="s">
        <v>77</v>
      </c>
      <c r="T444" s="8" t="s">
        <v>77</v>
      </c>
      <c r="U444" s="43"/>
      <c r="V444" s="43"/>
      <c r="W444" s="43"/>
    </row>
    <row r="445" customFormat="false" ht="250.9" hidden="false" customHeight="true" outlineLevel="0" collapsed="false">
      <c r="A445" s="1" t="s">
        <v>218</v>
      </c>
      <c r="B445" s="2" t="str">
        <f aca="false">A445&amp;"_"&amp;C445</f>
        <v>DNS    _VO-3.2-5</v>
      </c>
      <c r="C445" s="3" t="s">
        <v>102</v>
      </c>
      <c r="D445" s="3" t="s">
        <v>70</v>
      </c>
      <c r="G445" s="5" t="s">
        <v>73</v>
      </c>
      <c r="K445" s="10" t="s">
        <v>87</v>
      </c>
      <c r="L445" s="7" t="s">
        <v>53</v>
      </c>
      <c r="M445" s="4" t="s">
        <v>57</v>
      </c>
      <c r="N445" s="4" t="str">
        <f aca="false">P439&amp;CHAR(10)&amp;CHAR(10)&amp;"[[[Select Action: Quit//]]] prompt displays"</f>
        <v>Medication Profile screen displays:[[[ 
-------------------------------------ACTIVE-------------------------------------
 1 10000129      HCTZ 12.5/LISINOPRIL 10MG TAB         60 A&gt; 06-01 06-01   5  60
]]]
[[[Select Action: Quit//]]] prompt displays</v>
      </c>
      <c r="S445" s="42" t="s">
        <v>77</v>
      </c>
      <c r="T445" s="8" t="s">
        <v>77</v>
      </c>
      <c r="U445" s="43"/>
      <c r="V445" s="43"/>
      <c r="W445" s="43"/>
    </row>
    <row r="446" customFormat="false" ht="43.15" hidden="false" customHeight="true" outlineLevel="0" collapsed="false">
      <c r="A446" s="1" t="s">
        <v>218</v>
      </c>
      <c r="B446" s="2" t="str">
        <f aca="false">A446&amp;"_"&amp;C446</f>
        <v>DNS    _VO-3.2-5</v>
      </c>
      <c r="C446" s="3" t="s">
        <v>102</v>
      </c>
      <c r="D446" s="3" t="s">
        <v>88</v>
      </c>
      <c r="F446" s="4"/>
      <c r="G446" s="4" t="s">
        <v>73</v>
      </c>
      <c r="H446" s="4"/>
      <c r="K446" s="17"/>
      <c r="L446" s="7" t="s">
        <v>66</v>
      </c>
      <c r="M446" s="4" t="s">
        <v>57</v>
      </c>
      <c r="N446" s="17" t="s">
        <v>89</v>
      </c>
      <c r="Q446" s="17" t="s">
        <v>90</v>
      </c>
      <c r="S446" s="7" t="s">
        <v>77</v>
      </c>
      <c r="T446" s="8" t="s">
        <v>77</v>
      </c>
    </row>
    <row r="447" s="34" customFormat="true" ht="229.15" hidden="false" customHeight="true" outlineLevel="0" collapsed="false">
      <c r="A447" s="32" t="s">
        <v>218</v>
      </c>
      <c r="B447" s="33" t="str">
        <f aca="false">A447&amp;"_"&amp;C447</f>
        <v>DNS    _VO-3.2-6</v>
      </c>
      <c r="C447" s="34" t="s">
        <v>107</v>
      </c>
      <c r="D447" s="34" t="s">
        <v>70</v>
      </c>
      <c r="E447" s="35" t="s">
        <v>103</v>
      </c>
      <c r="F447" s="35" t="s">
        <v>104</v>
      </c>
      <c r="G447" s="35" t="s">
        <v>73</v>
      </c>
      <c r="H447" s="35" t="s">
        <v>196</v>
      </c>
      <c r="I447" s="34" t="str">
        <f aca="false">VLOOKUP(H447,PatientData,2,FALSE())</f>
        <v>OVPTEST,YOLANDA XOR</v>
      </c>
      <c r="J447" s="35" t="n">
        <f aca="false">VLOOKUP(H447,PatientData,5,FALSE())</f>
        <v>456011134</v>
      </c>
      <c r="K447" s="36" t="str">
        <f aca="false">"Patient "&amp;I447&amp;" "&amp;J447&amp;" has:"&amp;CHAR(10)&amp;VLOOKUP(H447,PatientData,SC_NDX,FALSE())&amp;CHAR(10)&amp;"[[[Select PATIENT NAME:]]] prompt is displayed"</f>
        <v>Patient OVPTEST,YOLANDA XOR 456011134 has:
 -  not registered on CHYSHR
 -  1 prescription on DAYTSHR
 -  no prescriptions on DNS    
[[[Select PATIENT NAME:]]] prompt is displayed</v>
      </c>
      <c r="L447" s="37" t="s">
        <v>31</v>
      </c>
      <c r="M447" s="35" t="str">
        <f aca="false">"Type: "&amp;J447&amp;"[Enter]"</f>
        <v>Type: 456011134[Enter]</v>
      </c>
      <c r="N447" s="35" t="s">
        <v>75</v>
      </c>
      <c r="O447" s="35"/>
      <c r="P447" s="35" t="str">
        <f aca="false">"Medication Profile screen displays:[[[ "&amp;CHAR(10)&amp;VLOOKUP(H447,PatientData,CHYSHR_NDX,FALSE())&amp;"]]]"</f>
        <v>Medication Profile screen displays:[[[ 
*** not registered on CHYSHR ***]]]</v>
      </c>
      <c r="Q447" s="35" t="s">
        <v>76</v>
      </c>
      <c r="R447" s="35"/>
      <c r="S447" s="37" t="s">
        <v>77</v>
      </c>
      <c r="T447" s="38" t="s">
        <v>77</v>
      </c>
      <c r="U447" s="39" t="s">
        <v>78</v>
      </c>
      <c r="V447" s="39"/>
      <c r="W447" s="39" t="s">
        <v>79</v>
      </c>
      <c r="X447" s="34" t="s">
        <v>80</v>
      </c>
      <c r="Y447" s="40" t="s">
        <v>81</v>
      </c>
      <c r="Z447" s="41" t="s">
        <v>82</v>
      </c>
      <c r="AA447" s="34" t="e">
        <f aca="false">VLOOKUP(H447,ORDERS,5,FALSE())</f>
        <v>#REF!</v>
      </c>
    </row>
    <row r="448" customFormat="false" ht="99.6" hidden="false" customHeight="true" outlineLevel="0" collapsed="false">
      <c r="A448" s="1" t="s">
        <v>218</v>
      </c>
      <c r="B448" s="2" t="str">
        <f aca="false">A448&amp;"_"&amp;C448</f>
        <v>DNS    _VO-3.2-6</v>
      </c>
      <c r="C448" s="3" t="s">
        <v>107</v>
      </c>
      <c r="D448" s="3" t="s">
        <v>70</v>
      </c>
      <c r="G448" s="5" t="s">
        <v>73</v>
      </c>
      <c r="K448" s="10"/>
      <c r="L448" s="7" t="s">
        <v>37</v>
      </c>
      <c r="M448" s="4" t="s">
        <v>57</v>
      </c>
      <c r="N448" s="5" t="s">
        <v>83</v>
      </c>
      <c r="S448" s="7" t="s">
        <v>77</v>
      </c>
      <c r="T448" s="8" t="s">
        <v>77</v>
      </c>
    </row>
    <row r="449" customFormat="false" ht="162.6" hidden="false" customHeight="true" outlineLevel="0" collapsed="false">
      <c r="A449" s="1" t="s">
        <v>218</v>
      </c>
      <c r="B449" s="2" t="str">
        <f aca="false">A449&amp;"_"&amp;C449</f>
        <v>DNS    _VO-3.2-6</v>
      </c>
      <c r="C449" s="3" t="s">
        <v>107</v>
      </c>
      <c r="D449" s="3" t="s">
        <v>70</v>
      </c>
      <c r="G449" s="5" t="s">
        <v>73</v>
      </c>
      <c r="K449" s="10"/>
      <c r="L449" s="7" t="s">
        <v>41</v>
      </c>
      <c r="M449" s="4" t="s">
        <v>57</v>
      </c>
      <c r="N449" s="5" t="s">
        <v>106</v>
      </c>
      <c r="S449" s="7" t="s">
        <v>77</v>
      </c>
      <c r="T449" s="8" t="s">
        <v>77</v>
      </c>
    </row>
    <row r="450" customFormat="false" ht="28.9" hidden="false" customHeight="true" outlineLevel="0" collapsed="false">
      <c r="A450" s="1" t="s">
        <v>218</v>
      </c>
      <c r="B450" s="2" t="str">
        <f aca="false">A450&amp;"_"&amp;C450</f>
        <v>DNS    _VO-3.2-6</v>
      </c>
      <c r="C450" s="3" t="s">
        <v>107</v>
      </c>
      <c r="D450" s="3" t="s">
        <v>70</v>
      </c>
      <c r="G450" s="5" t="s">
        <v>73</v>
      </c>
      <c r="K450" s="10"/>
      <c r="L450" s="7" t="s">
        <v>44</v>
      </c>
      <c r="M450" s="4" t="s">
        <v>57</v>
      </c>
      <c r="N450" s="4" t="s">
        <v>84</v>
      </c>
      <c r="S450" s="7" t="s">
        <v>77</v>
      </c>
      <c r="T450" s="8" t="s">
        <v>77</v>
      </c>
    </row>
    <row r="451" customFormat="false" ht="57.6" hidden="false" customHeight="true" outlineLevel="0" collapsed="false">
      <c r="A451" s="1" t="s">
        <v>218</v>
      </c>
      <c r="B451" s="2" t="str">
        <f aca="false">A451&amp;"_"&amp;C451</f>
        <v>DNS    _VO-3.2-6</v>
      </c>
      <c r="C451" s="3" t="s">
        <v>107</v>
      </c>
      <c r="D451" s="3" t="s">
        <v>70</v>
      </c>
      <c r="G451" s="5" t="s">
        <v>73</v>
      </c>
      <c r="K451" s="10"/>
      <c r="L451" s="7" t="s">
        <v>47</v>
      </c>
      <c r="M451" s="4" t="s">
        <v>57</v>
      </c>
      <c r="N451" s="4" t="s">
        <v>85</v>
      </c>
      <c r="S451" s="42" t="s">
        <v>77</v>
      </c>
      <c r="T451" s="8" t="s">
        <v>77</v>
      </c>
      <c r="U451" s="43"/>
      <c r="V451" s="43"/>
      <c r="W451" s="43"/>
    </row>
    <row r="452" customFormat="false" ht="43.15" hidden="false" customHeight="true" outlineLevel="0" collapsed="false">
      <c r="A452" s="1" t="s">
        <v>218</v>
      </c>
      <c r="B452" s="2" t="str">
        <f aca="false">A452&amp;"_"&amp;C452</f>
        <v>DNS    _VO-3.2-6</v>
      </c>
      <c r="C452" s="3" t="s">
        <v>107</v>
      </c>
      <c r="D452" s="3" t="s">
        <v>70</v>
      </c>
      <c r="G452" s="5" t="s">
        <v>73</v>
      </c>
      <c r="K452" s="10"/>
      <c r="L452" s="7" t="s">
        <v>50</v>
      </c>
      <c r="M452" s="4" t="s">
        <v>57</v>
      </c>
      <c r="N452" s="4" t="s">
        <v>86</v>
      </c>
      <c r="S452" s="42" t="s">
        <v>77</v>
      </c>
      <c r="T452" s="8" t="s">
        <v>77</v>
      </c>
      <c r="U452" s="43"/>
      <c r="V452" s="43"/>
      <c r="W452" s="43"/>
    </row>
    <row r="453" customFormat="false" ht="250.9" hidden="false" customHeight="true" outlineLevel="0" collapsed="false">
      <c r="A453" s="1" t="s">
        <v>218</v>
      </c>
      <c r="B453" s="2" t="str">
        <f aca="false">A453&amp;"_"&amp;C453</f>
        <v>DNS    _VO-3.2-6</v>
      </c>
      <c r="C453" s="3" t="s">
        <v>107</v>
      </c>
      <c r="D453" s="3" t="s">
        <v>70</v>
      </c>
      <c r="G453" s="5" t="s">
        <v>73</v>
      </c>
      <c r="K453" s="10" t="s">
        <v>87</v>
      </c>
      <c r="L453" s="7" t="s">
        <v>53</v>
      </c>
      <c r="M453" s="4" t="s">
        <v>57</v>
      </c>
      <c r="N453" s="4" t="str">
        <f aca="false">P447&amp;CHAR(10)&amp;CHAR(10)&amp;"[[[Select Action: Quit//]]] prompt displays"</f>
        <v>Medication Profile screen displays:[[[ 
*** not registered on CHYSHR ***]]]
[[[Select Action: Quit//]]] prompt displays</v>
      </c>
      <c r="S453" s="42" t="s">
        <v>77</v>
      </c>
      <c r="T453" s="8" t="s">
        <v>77</v>
      </c>
      <c r="U453" s="43"/>
      <c r="V453" s="43"/>
      <c r="W453" s="43"/>
    </row>
    <row r="454" customFormat="false" ht="43.15" hidden="false" customHeight="true" outlineLevel="0" collapsed="false">
      <c r="A454" s="1" t="s">
        <v>218</v>
      </c>
      <c r="B454" s="2" t="str">
        <f aca="false">A454&amp;"_"&amp;C454</f>
        <v>DNS    _VO-3.2-6</v>
      </c>
      <c r="C454" s="3" t="s">
        <v>107</v>
      </c>
      <c r="D454" s="3" t="s">
        <v>88</v>
      </c>
      <c r="F454" s="4"/>
      <c r="G454" s="4" t="s">
        <v>73</v>
      </c>
      <c r="H454" s="4"/>
      <c r="K454" s="17"/>
      <c r="L454" s="7" t="s">
        <v>66</v>
      </c>
      <c r="M454" s="4" t="s">
        <v>57</v>
      </c>
      <c r="N454" s="17" t="s">
        <v>89</v>
      </c>
      <c r="Q454" s="17" t="s">
        <v>90</v>
      </c>
      <c r="S454" s="7" t="s">
        <v>77</v>
      </c>
      <c r="T454" s="8" t="s">
        <v>77</v>
      </c>
    </row>
    <row r="455" s="34" customFormat="true" ht="229.15" hidden="false" customHeight="true" outlineLevel="0" collapsed="false">
      <c r="A455" s="32" t="s">
        <v>218</v>
      </c>
      <c r="B455" s="33" t="str">
        <f aca="false">A455&amp;"_"&amp;C455</f>
        <v>DNS    _VO-3.2-7</v>
      </c>
      <c r="C455" s="34" t="s">
        <v>110</v>
      </c>
      <c r="E455" s="35" t="s">
        <v>103</v>
      </c>
      <c r="F455" s="35" t="s">
        <v>225</v>
      </c>
      <c r="G455" s="35" t="s">
        <v>73</v>
      </c>
      <c r="H455" s="35" t="s">
        <v>101</v>
      </c>
      <c r="I455" s="34" t="str">
        <f aca="false">VLOOKUP(H455,PatientData,2,FALSE())</f>
        <v>OVPTEST,EDWARD ORR</v>
      </c>
      <c r="J455" s="35" t="n">
        <f aca="false">VLOOKUP(H455,PatientData,5,FALSE())</f>
        <v>456015181</v>
      </c>
      <c r="K455" s="36" t="str">
        <f aca="false">"Patient "&amp;I455&amp;" "&amp;J455&amp;" has:"&amp;CHAR(10)&amp;VLOOKUP(H455,PatientData,SC_NDX,FALSE())&amp;CHAR(10)&amp;"[[[Select PATIENT NAME:]]] prompt is displayed"</f>
        <v>Patient OVPTEST,EDWARD ORR 456015181 has:
 -  1 prescriptions on CHYSHR
 -  no prescriptions on DAYTSHR
 -  no prescriptions on DNS    
[[[Select PATIENT NAME:]]] prompt is displayed</v>
      </c>
      <c r="L455" s="37" t="s">
        <v>31</v>
      </c>
      <c r="M455" s="35" t="str">
        <f aca="false">"Type: "&amp;J455&amp;"[Enter]"</f>
        <v>Type: 456015181[Enter]</v>
      </c>
      <c r="N455" s="35" t="s">
        <v>75</v>
      </c>
      <c r="O455" s="35"/>
      <c r="P455" s="35" t="str">
        <f aca="false">"Medication Profile screen displays:[[[ "&amp;CHAR(10)&amp;VLOOKUP(H455,PatientData,CHYSHR_NDX,FALSE())&amp;"]]]"</f>
        <v>Medication Profile screen displays:[[[ 
-------------------------------------ACTIVE-------------------------------------
 1 10000132      IBUPROFEN 400MG TAB                   90 A&gt; 05-02 05-03   2  30
]]]</v>
      </c>
      <c r="Q455" s="35"/>
      <c r="R455" s="35"/>
      <c r="S455" s="37" t="s">
        <v>77</v>
      </c>
      <c r="T455" s="38" t="s">
        <v>77</v>
      </c>
      <c r="U455" s="39" t="s">
        <v>78</v>
      </c>
      <c r="V455" s="39"/>
      <c r="W455" s="39" t="s">
        <v>79</v>
      </c>
      <c r="Y455" s="40"/>
      <c r="Z455" s="41"/>
    </row>
    <row r="456" customFormat="false" ht="99.6" hidden="false" customHeight="true" outlineLevel="0" collapsed="false">
      <c r="A456" s="1" t="s">
        <v>218</v>
      </c>
      <c r="B456" s="2" t="str">
        <f aca="false">A456&amp;"_"&amp;C456</f>
        <v>DNS    _VO-3.2-7</v>
      </c>
      <c r="C456" s="3" t="s">
        <v>110</v>
      </c>
      <c r="D456" s="3" t="s">
        <v>70</v>
      </c>
      <c r="G456" s="5" t="s">
        <v>73</v>
      </c>
      <c r="K456" s="10"/>
      <c r="L456" s="7" t="s">
        <v>37</v>
      </c>
      <c r="M456" s="4" t="s">
        <v>57</v>
      </c>
      <c r="N456" s="5" t="s">
        <v>83</v>
      </c>
      <c r="S456" s="7" t="s">
        <v>77</v>
      </c>
      <c r="T456" s="8" t="s">
        <v>77</v>
      </c>
    </row>
    <row r="457" customFormat="false" ht="162.6" hidden="false" customHeight="true" outlineLevel="0" collapsed="false">
      <c r="A457" s="1" t="s">
        <v>218</v>
      </c>
      <c r="B457" s="2" t="str">
        <f aca="false">A457&amp;"_"&amp;C457</f>
        <v>DNS    _VO-3.2-7</v>
      </c>
      <c r="C457" s="3" t="s">
        <v>110</v>
      </c>
      <c r="D457" s="3" t="s">
        <v>70</v>
      </c>
      <c r="G457" s="5" t="s">
        <v>73</v>
      </c>
      <c r="K457" s="10"/>
      <c r="L457" s="7" t="s">
        <v>41</v>
      </c>
      <c r="M457" s="4" t="s">
        <v>57</v>
      </c>
      <c r="N457" s="5" t="s">
        <v>106</v>
      </c>
      <c r="S457" s="7" t="s">
        <v>77</v>
      </c>
      <c r="T457" s="8" t="s">
        <v>77</v>
      </c>
    </row>
    <row r="458" customFormat="false" ht="28.9" hidden="false" customHeight="true" outlineLevel="0" collapsed="false">
      <c r="A458" s="1" t="s">
        <v>218</v>
      </c>
      <c r="B458" s="2" t="str">
        <f aca="false">A458&amp;"_"&amp;C458</f>
        <v>DNS    _VO-3.2-7</v>
      </c>
      <c r="C458" s="3" t="s">
        <v>110</v>
      </c>
      <c r="D458" s="3" t="s">
        <v>70</v>
      </c>
      <c r="G458" s="5" t="s">
        <v>73</v>
      </c>
      <c r="K458" s="10"/>
      <c r="L458" s="7" t="s">
        <v>44</v>
      </c>
      <c r="M458" s="4" t="s">
        <v>57</v>
      </c>
      <c r="N458" s="4" t="s">
        <v>84</v>
      </c>
      <c r="S458" s="7" t="s">
        <v>77</v>
      </c>
      <c r="T458" s="8" t="s">
        <v>77</v>
      </c>
    </row>
    <row r="459" customFormat="false" ht="57.6" hidden="false" customHeight="true" outlineLevel="0" collapsed="false">
      <c r="A459" s="1" t="s">
        <v>218</v>
      </c>
      <c r="B459" s="2" t="str">
        <f aca="false">A459&amp;"_"&amp;C459</f>
        <v>DNS    _VO-3.2-7</v>
      </c>
      <c r="C459" s="3" t="s">
        <v>110</v>
      </c>
      <c r="D459" s="3" t="s">
        <v>70</v>
      </c>
      <c r="G459" s="5" t="s">
        <v>73</v>
      </c>
      <c r="K459" s="10"/>
      <c r="L459" s="7" t="s">
        <v>47</v>
      </c>
      <c r="M459" s="4" t="s">
        <v>57</v>
      </c>
      <c r="N459" s="4" t="s">
        <v>85</v>
      </c>
      <c r="S459" s="42" t="s">
        <v>77</v>
      </c>
      <c r="T459" s="8" t="s">
        <v>77</v>
      </c>
      <c r="U459" s="43"/>
      <c r="V459" s="43"/>
      <c r="W459" s="43"/>
    </row>
    <row r="460" customFormat="false" ht="43.15" hidden="false" customHeight="true" outlineLevel="0" collapsed="false">
      <c r="A460" s="1" t="s">
        <v>218</v>
      </c>
      <c r="B460" s="2" t="str">
        <f aca="false">A460&amp;"_"&amp;C460</f>
        <v>DNS    _VO-3.2-7</v>
      </c>
      <c r="C460" s="3" t="s">
        <v>110</v>
      </c>
      <c r="D460" s="3" t="s">
        <v>70</v>
      </c>
      <c r="G460" s="5" t="s">
        <v>73</v>
      </c>
      <c r="K460" s="10"/>
      <c r="L460" s="7" t="s">
        <v>50</v>
      </c>
      <c r="M460" s="4" t="s">
        <v>57</v>
      </c>
      <c r="N460" s="4" t="s">
        <v>86</v>
      </c>
      <c r="S460" s="42" t="s">
        <v>77</v>
      </c>
      <c r="T460" s="8" t="s">
        <v>77</v>
      </c>
      <c r="U460" s="43"/>
      <c r="V460" s="43"/>
      <c r="W460" s="43"/>
    </row>
    <row r="461" customFormat="false" ht="250.9" hidden="false" customHeight="true" outlineLevel="0" collapsed="false">
      <c r="A461" s="1" t="s">
        <v>218</v>
      </c>
      <c r="B461" s="2" t="str">
        <f aca="false">A461&amp;"_"&amp;C461</f>
        <v>DNS    _VO-3.2-7</v>
      </c>
      <c r="C461" s="3" t="s">
        <v>110</v>
      </c>
      <c r="D461" s="3" t="s">
        <v>70</v>
      </c>
      <c r="G461" s="5" t="s">
        <v>73</v>
      </c>
      <c r="K461" s="10" t="s">
        <v>87</v>
      </c>
      <c r="L461" s="7" t="s">
        <v>53</v>
      </c>
      <c r="M461" s="4" t="s">
        <v>57</v>
      </c>
      <c r="N461" s="4" t="str">
        <f aca="false">P455&amp;CHAR(10)&amp;CHAR(10)&amp;"[[[Select Action: Quit//]]] prompt displays"</f>
        <v>Medication Profile screen displays:[[[ 
-------------------------------------ACTIVE-------------------------------------
 1 10000132      IBUPROFEN 400MG TAB                   90 A&gt; 05-02 05-03   2  30
]]]
[[[Select Action: Quit//]]] prompt displays</v>
      </c>
      <c r="S461" s="42" t="s">
        <v>77</v>
      </c>
      <c r="T461" s="8" t="s">
        <v>77</v>
      </c>
      <c r="U461" s="43"/>
      <c r="V461" s="43"/>
      <c r="W461" s="43"/>
    </row>
    <row r="462" customFormat="false" ht="57.6" hidden="false" customHeight="true" outlineLevel="0" collapsed="false">
      <c r="A462" s="1" t="s">
        <v>218</v>
      </c>
      <c r="B462" s="2" t="str">
        <f aca="false">A462&amp;"_"&amp;C462</f>
        <v>DNS    _VO-3.2-7</v>
      </c>
      <c r="C462" s="3" t="s">
        <v>110</v>
      </c>
      <c r="D462" s="3" t="s">
        <v>88</v>
      </c>
      <c r="F462" s="4"/>
      <c r="G462" s="4" t="s">
        <v>73</v>
      </c>
      <c r="H462" s="4"/>
      <c r="K462" s="17"/>
      <c r="L462" s="7" t="s">
        <v>66</v>
      </c>
      <c r="M462" s="4" t="s">
        <v>57</v>
      </c>
      <c r="N462" s="17" t="s">
        <v>89</v>
      </c>
      <c r="Q462" s="17" t="s">
        <v>90</v>
      </c>
      <c r="R462" s="4" t="s">
        <v>113</v>
      </c>
      <c r="S462" s="7" t="s">
        <v>77</v>
      </c>
      <c r="T462" s="8" t="s">
        <v>77</v>
      </c>
    </row>
    <row r="463" s="34" customFormat="true" ht="229.15" hidden="false" customHeight="true" outlineLevel="0" collapsed="false">
      <c r="A463" s="32" t="s">
        <v>218</v>
      </c>
      <c r="B463" s="33" t="str">
        <f aca="false">A463&amp;"_"&amp;C463</f>
        <v>DNS    _VO-3.2-8</v>
      </c>
      <c r="C463" s="34" t="s">
        <v>114</v>
      </c>
      <c r="E463" s="35" t="s">
        <v>103</v>
      </c>
      <c r="F463" s="35" t="s">
        <v>226</v>
      </c>
      <c r="G463" s="35" t="s">
        <v>73</v>
      </c>
      <c r="H463" s="35" t="s">
        <v>112</v>
      </c>
      <c r="I463" s="34" t="str">
        <f aca="false">VLOOKUP(H463,PatientData,2,FALSE())</f>
        <v>OVPTEST,QUENTON ROR</v>
      </c>
      <c r="J463" s="35" t="n">
        <f aca="false">VLOOKUP(H463,PatientData,5,FALSE())</f>
        <v>456018221</v>
      </c>
      <c r="K463" s="36" t="str">
        <f aca="false">"Patient "&amp;I463&amp;" "&amp;J463&amp;" has:"&amp;CHAR(10)&amp;VLOOKUP(H463,PatientData,SC_NDX,FALSE())&amp;CHAR(10)&amp;"[[[Select PATIENT NAME:]]] prompt is displayed"</f>
        <v>Patient OVPTEST,QUENTON ROR 456018221 has:
 -  no prescriptions on CHYSHR
 -  4 prescriptions on DAYTSHR
 -  no prescriptions on DNS    
[[[Select PATIENT NAME:]]] prompt is displayed</v>
      </c>
      <c r="L463" s="37" t="s">
        <v>31</v>
      </c>
      <c r="M463" s="35" t="str">
        <f aca="false">"Type: "&amp;J463&amp;"[Enter]"</f>
        <v>Type: 456018221[Enter]</v>
      </c>
      <c r="N463" s="35" t="s">
        <v>75</v>
      </c>
      <c r="O463" s="35"/>
      <c r="P463" s="35" t="str">
        <f aca="false">"Medication Profile screen displays:[[[ "&amp;CHAR(10)&amp;VLOOKUP(H463,PatientData,CHYSHR_NDX,FALSE())&amp;"]]]"</f>
        <v>Medication Profile screen displays:[[[ 
&lt;No local prescriptions found.&gt;                                                 
-------------------------DAYTSHR TEST LAB (984) ACTIVE--------------------------
 1 2718809       CETIRIZINE HCL 10MG TAB               30 A  01-11 01-11   0  30
 2 2718841       ZOLPIDEM TARTRATE 10MG                14 A  06-12 06-12   0  30
-------------------------DAYTSHR TEST LAB (984) EXPIRED-------------------------
 3 2718754       IBUPROFEN 600MG TAB                   60 E  05-21 05-21   0  30
 4 2718840       ZOLPIDEM TARTRATE 10MG                14 E  06-01 06-01   0  30
]]]</v>
      </c>
      <c r="Q463" s="35"/>
      <c r="R463" s="35"/>
      <c r="S463" s="37" t="s">
        <v>77</v>
      </c>
      <c r="T463" s="38" t="s">
        <v>77</v>
      </c>
      <c r="U463" s="39" t="s">
        <v>78</v>
      </c>
      <c r="V463" s="39"/>
      <c r="W463" s="39" t="s">
        <v>79</v>
      </c>
      <c r="Y463" s="40"/>
      <c r="Z463" s="41"/>
    </row>
    <row r="464" customFormat="false" ht="99.6" hidden="false" customHeight="true" outlineLevel="0" collapsed="false">
      <c r="A464" s="1" t="s">
        <v>218</v>
      </c>
      <c r="B464" s="2" t="str">
        <f aca="false">A464&amp;"_"&amp;C464</f>
        <v>DNS    _VO-3.2-8</v>
      </c>
      <c r="C464" s="3" t="s">
        <v>114</v>
      </c>
      <c r="D464" s="3" t="s">
        <v>70</v>
      </c>
      <c r="G464" s="5" t="s">
        <v>73</v>
      </c>
      <c r="K464" s="10"/>
      <c r="L464" s="7" t="s">
        <v>37</v>
      </c>
      <c r="M464" s="4" t="s">
        <v>57</v>
      </c>
      <c r="N464" s="5" t="s">
        <v>83</v>
      </c>
      <c r="S464" s="7" t="s">
        <v>77</v>
      </c>
      <c r="T464" s="8" t="s">
        <v>77</v>
      </c>
    </row>
    <row r="465" customFormat="false" ht="162.6" hidden="false" customHeight="true" outlineLevel="0" collapsed="false">
      <c r="A465" s="1" t="s">
        <v>218</v>
      </c>
      <c r="B465" s="2" t="str">
        <f aca="false">A465&amp;"_"&amp;C465</f>
        <v>DNS    _VO-3.2-8</v>
      </c>
      <c r="C465" s="3" t="s">
        <v>114</v>
      </c>
      <c r="D465" s="3" t="s">
        <v>70</v>
      </c>
      <c r="G465" s="5" t="s">
        <v>73</v>
      </c>
      <c r="K465" s="10"/>
      <c r="L465" s="7" t="s">
        <v>41</v>
      </c>
      <c r="M465" s="4" t="s">
        <v>57</v>
      </c>
      <c r="N465" s="5" t="s">
        <v>106</v>
      </c>
      <c r="S465" s="7" t="s">
        <v>77</v>
      </c>
      <c r="T465" s="8" t="s">
        <v>77</v>
      </c>
    </row>
    <row r="466" customFormat="false" ht="28.9" hidden="false" customHeight="true" outlineLevel="0" collapsed="false">
      <c r="A466" s="1" t="s">
        <v>218</v>
      </c>
      <c r="B466" s="2" t="str">
        <f aca="false">A466&amp;"_"&amp;C466</f>
        <v>DNS    _VO-3.2-8</v>
      </c>
      <c r="C466" s="3" t="s">
        <v>114</v>
      </c>
      <c r="D466" s="3" t="s">
        <v>70</v>
      </c>
      <c r="G466" s="5" t="s">
        <v>73</v>
      </c>
      <c r="K466" s="10"/>
      <c r="L466" s="7" t="s">
        <v>44</v>
      </c>
      <c r="M466" s="4" t="s">
        <v>57</v>
      </c>
      <c r="N466" s="4" t="s">
        <v>84</v>
      </c>
      <c r="S466" s="7" t="s">
        <v>77</v>
      </c>
      <c r="T466" s="8" t="s">
        <v>77</v>
      </c>
    </row>
    <row r="467" customFormat="false" ht="57.6" hidden="false" customHeight="true" outlineLevel="0" collapsed="false">
      <c r="A467" s="1" t="s">
        <v>218</v>
      </c>
      <c r="B467" s="2" t="str">
        <f aca="false">A467&amp;"_"&amp;C467</f>
        <v>DNS    _VO-3.2-8</v>
      </c>
      <c r="C467" s="3" t="s">
        <v>114</v>
      </c>
      <c r="D467" s="3" t="s">
        <v>70</v>
      </c>
      <c r="G467" s="5" t="s">
        <v>73</v>
      </c>
      <c r="K467" s="10"/>
      <c r="L467" s="7" t="s">
        <v>47</v>
      </c>
      <c r="M467" s="4" t="s">
        <v>57</v>
      </c>
      <c r="N467" s="4" t="s">
        <v>85</v>
      </c>
      <c r="S467" s="42" t="s">
        <v>77</v>
      </c>
      <c r="T467" s="8" t="s">
        <v>77</v>
      </c>
      <c r="U467" s="43"/>
      <c r="V467" s="43"/>
      <c r="W467" s="43"/>
    </row>
    <row r="468" customFormat="false" ht="43.15" hidden="false" customHeight="true" outlineLevel="0" collapsed="false">
      <c r="A468" s="1" t="s">
        <v>218</v>
      </c>
      <c r="B468" s="2" t="str">
        <f aca="false">A468&amp;"_"&amp;C468</f>
        <v>DNS    _VO-3.2-8</v>
      </c>
      <c r="C468" s="3" t="s">
        <v>114</v>
      </c>
      <c r="D468" s="3" t="s">
        <v>70</v>
      </c>
      <c r="G468" s="5" t="s">
        <v>73</v>
      </c>
      <c r="K468" s="10"/>
      <c r="L468" s="7" t="s">
        <v>50</v>
      </c>
      <c r="M468" s="4" t="s">
        <v>57</v>
      </c>
      <c r="N468" s="4" t="s">
        <v>86</v>
      </c>
      <c r="S468" s="42" t="s">
        <v>77</v>
      </c>
      <c r="T468" s="8" t="s">
        <v>77</v>
      </c>
      <c r="U468" s="43"/>
      <c r="V468" s="43"/>
      <c r="W468" s="43"/>
    </row>
    <row r="469" customFormat="false" ht="250.9" hidden="false" customHeight="true" outlineLevel="0" collapsed="false">
      <c r="A469" s="1" t="s">
        <v>218</v>
      </c>
      <c r="B469" s="2" t="str">
        <f aca="false">A469&amp;"_"&amp;C469</f>
        <v>DNS    _VO-3.2-8</v>
      </c>
      <c r="C469" s="3" t="s">
        <v>114</v>
      </c>
      <c r="D469" s="3" t="s">
        <v>70</v>
      </c>
      <c r="G469" s="5" t="s">
        <v>73</v>
      </c>
      <c r="K469" s="10" t="s">
        <v>87</v>
      </c>
      <c r="L469" s="7" t="s">
        <v>53</v>
      </c>
      <c r="M469" s="4" t="s">
        <v>57</v>
      </c>
      <c r="N469" s="4" t="str">
        <f aca="false">P463&amp;CHAR(10)&amp;CHAR(10)&amp;"[[[Select Action: Quit//]]] prompt displays"</f>
        <v>Medication Profile screen displays:[[[ 
&lt;No local prescriptions found.&gt;                                                 
-------------------------DAYTSHR TEST LAB (984) ACTIVE--------------------------
 1 2718809       CETIRIZINE HCL 10MG TAB               30 A  01-11 01-11   0  30
 2 2718841       ZOLPIDEM TARTRATE 10MG                14 A  06-12 06-12   0  30
-------------------------DAYTSHR TEST LAB (984) EXPIRED-------------------------
 3 2718754       IBUPROFEN 600MG TAB                   60 E  05-21 05-21   0  30
 4 2718840       ZOLPIDEM TARTRATE 10MG                14 E  06-01 06-01   0  30
]]]
[[[Select Action: Quit//]]] prompt displays</v>
      </c>
      <c r="S469" s="42" t="s">
        <v>77</v>
      </c>
      <c r="T469" s="8" t="s">
        <v>77</v>
      </c>
      <c r="U469" s="43"/>
      <c r="V469" s="43"/>
      <c r="W469" s="43"/>
    </row>
    <row r="470" customFormat="false" ht="43.15" hidden="false" customHeight="true" outlineLevel="0" collapsed="false">
      <c r="A470" s="1" t="s">
        <v>218</v>
      </c>
      <c r="B470" s="2" t="str">
        <f aca="false">A470&amp;"_"&amp;C470</f>
        <v>DNS    _VO-3.2-8</v>
      </c>
      <c r="C470" s="3" t="s">
        <v>114</v>
      </c>
      <c r="D470" s="3" t="s">
        <v>88</v>
      </c>
      <c r="F470" s="4"/>
      <c r="G470" s="4" t="s">
        <v>73</v>
      </c>
      <c r="H470" s="4"/>
      <c r="K470" s="17"/>
      <c r="L470" s="7" t="s">
        <v>66</v>
      </c>
      <c r="M470" s="4" t="s">
        <v>57</v>
      </c>
      <c r="N470" s="17" t="s">
        <v>89</v>
      </c>
      <c r="Q470" s="17" t="s">
        <v>90</v>
      </c>
      <c r="S470" s="7" t="s">
        <v>77</v>
      </c>
      <c r="T470" s="8" t="s">
        <v>77</v>
      </c>
    </row>
    <row r="471" s="34" customFormat="true" ht="229.15" hidden="false" customHeight="true" outlineLevel="0" collapsed="false">
      <c r="A471" s="32" t="s">
        <v>218</v>
      </c>
      <c r="B471" s="33" t="str">
        <f aca="false">A471&amp;"_"&amp;C471</f>
        <v>DNS    _VO-3.2-9</v>
      </c>
      <c r="C471" s="34" t="s">
        <v>117</v>
      </c>
      <c r="E471" s="35" t="s">
        <v>103</v>
      </c>
      <c r="F471" s="35" t="s">
        <v>227</v>
      </c>
      <c r="G471" s="35" t="s">
        <v>73</v>
      </c>
      <c r="H471" s="35" t="s">
        <v>129</v>
      </c>
      <c r="I471" s="34" t="str">
        <f aca="false">VLOOKUP(H471,PatientData,2,FALSE())</f>
        <v>OVPTEST,HANNAH OOR</v>
      </c>
      <c r="J471" s="35" t="n">
        <f aca="false">VLOOKUP(H471,PatientData,5,FALSE())</f>
        <v>456018111</v>
      </c>
      <c r="K471" s="36" t="str">
        <f aca="false">"Patient "&amp;I471&amp;" "&amp;J471&amp;" has:"&amp;CHAR(10)&amp;VLOOKUP(H471,PatientData,SC_NDX,FALSE())&amp;CHAR(10)&amp;"[[[Select PATIENT NAME:]]] prompt is displayed"</f>
        <v>Patient OVPTEST,HANNAH OOR 456018111 has:
 - 1 prescription on CHYSHR
 - 3 prescriptions on DAYTSHR
 - no prescriptions on DNS    
[[[Select PATIENT NAME:]]] prompt is displayed</v>
      </c>
      <c r="L471" s="37" t="s">
        <v>31</v>
      </c>
      <c r="M471" s="35" t="str">
        <f aca="false">"Type: "&amp;J471&amp;"[Enter]"</f>
        <v>Type: 456018111[Enter]</v>
      </c>
      <c r="N471" s="35" t="s">
        <v>75</v>
      </c>
      <c r="O471" s="35"/>
      <c r="P471" s="35" t="str">
        <f aca="false">"Medication Profile screen displays:[[[ "&amp;CHAR(10)&amp;VLOOKUP(H471,PatientData,CHYSHR_NDX,FALSE())&amp;"]]]"</f>
        <v>Medication Profile screen displays:[[[ 
-------------------------------------ACTIVE-------------------------------------
 1 10000130      IBUPROFEN 800MG TAB                  180 A&gt; 04-04 04-04   5  60
-------------------------DAYTSHR TEST LAB (984) ACTIVE--------------------------
 2 2718888       AMOXICILLIN 250MG CAP                 30 A  05-01 05-04   1  10
 3 2718753       ATORVASTATIN CALCIUM 20MG TAB         30 A  05-11 05-11   4  30
-------------------------DAYTSHR TEST LAB (984) EXPIRED-------------------------
 4 2718797       ACETAMINOPHEN W/CODEINE 30MG TAB (E   60 E  05-02 05-03   0  30]]]</v>
      </c>
      <c r="Q471" s="35"/>
      <c r="R471" s="35"/>
      <c r="S471" s="37" t="s">
        <v>77</v>
      </c>
      <c r="T471" s="38" t="s">
        <v>77</v>
      </c>
      <c r="U471" s="39" t="s">
        <v>78</v>
      </c>
      <c r="V471" s="39"/>
      <c r="W471" s="39" t="s">
        <v>79</v>
      </c>
      <c r="Y471" s="40"/>
      <c r="Z471" s="41"/>
    </row>
    <row r="472" customFormat="false" ht="99.6" hidden="false" customHeight="true" outlineLevel="0" collapsed="false">
      <c r="A472" s="1" t="s">
        <v>218</v>
      </c>
      <c r="B472" s="2" t="str">
        <f aca="false">A472&amp;"_"&amp;C472</f>
        <v>DNS    _VO-3.2-9</v>
      </c>
      <c r="C472" s="3" t="s">
        <v>117</v>
      </c>
      <c r="D472" s="3" t="s">
        <v>70</v>
      </c>
      <c r="G472" s="5" t="s">
        <v>73</v>
      </c>
      <c r="K472" s="10"/>
      <c r="L472" s="7" t="s">
        <v>37</v>
      </c>
      <c r="M472" s="4" t="s">
        <v>57</v>
      </c>
      <c r="N472" s="5" t="s">
        <v>83</v>
      </c>
      <c r="S472" s="7" t="s">
        <v>77</v>
      </c>
      <c r="T472" s="8" t="s">
        <v>77</v>
      </c>
    </row>
    <row r="473" customFormat="false" ht="162.6" hidden="false" customHeight="true" outlineLevel="0" collapsed="false">
      <c r="A473" s="1" t="s">
        <v>218</v>
      </c>
      <c r="B473" s="2" t="str">
        <f aca="false">A473&amp;"_"&amp;C473</f>
        <v>DNS    _VO-3.2-9</v>
      </c>
      <c r="C473" s="3" t="s">
        <v>117</v>
      </c>
      <c r="D473" s="3" t="s">
        <v>70</v>
      </c>
      <c r="G473" s="5" t="s">
        <v>73</v>
      </c>
      <c r="K473" s="10"/>
      <c r="L473" s="7" t="s">
        <v>41</v>
      </c>
      <c r="M473" s="4" t="s">
        <v>57</v>
      </c>
      <c r="N473" s="5" t="s">
        <v>106</v>
      </c>
      <c r="S473" s="7" t="s">
        <v>77</v>
      </c>
      <c r="T473" s="8" t="s">
        <v>77</v>
      </c>
    </row>
    <row r="474" customFormat="false" ht="28.9" hidden="false" customHeight="true" outlineLevel="0" collapsed="false">
      <c r="A474" s="1" t="s">
        <v>218</v>
      </c>
      <c r="B474" s="2" t="str">
        <f aca="false">A474&amp;"_"&amp;C474</f>
        <v>DNS    _VO-3.2-9</v>
      </c>
      <c r="C474" s="3" t="s">
        <v>117</v>
      </c>
      <c r="D474" s="3" t="s">
        <v>70</v>
      </c>
      <c r="G474" s="5" t="s">
        <v>73</v>
      </c>
      <c r="K474" s="10"/>
      <c r="L474" s="7" t="s">
        <v>44</v>
      </c>
      <c r="M474" s="4" t="s">
        <v>57</v>
      </c>
      <c r="N474" s="4" t="s">
        <v>84</v>
      </c>
      <c r="S474" s="7" t="s">
        <v>77</v>
      </c>
      <c r="T474" s="8" t="s">
        <v>77</v>
      </c>
    </row>
    <row r="475" customFormat="false" ht="57.6" hidden="false" customHeight="true" outlineLevel="0" collapsed="false">
      <c r="A475" s="1" t="s">
        <v>218</v>
      </c>
      <c r="B475" s="2" t="str">
        <f aca="false">A475&amp;"_"&amp;C475</f>
        <v>DNS    _VO-3.2-9</v>
      </c>
      <c r="C475" s="3" t="s">
        <v>117</v>
      </c>
      <c r="D475" s="3" t="s">
        <v>70</v>
      </c>
      <c r="G475" s="5" t="s">
        <v>73</v>
      </c>
      <c r="K475" s="10"/>
      <c r="L475" s="7" t="s">
        <v>47</v>
      </c>
      <c r="M475" s="4" t="s">
        <v>57</v>
      </c>
      <c r="N475" s="4" t="s">
        <v>85</v>
      </c>
      <c r="S475" s="42" t="s">
        <v>77</v>
      </c>
      <c r="T475" s="8" t="s">
        <v>77</v>
      </c>
      <c r="U475" s="43"/>
      <c r="V475" s="43"/>
      <c r="W475" s="43"/>
    </row>
    <row r="476" customFormat="false" ht="43.15" hidden="false" customHeight="true" outlineLevel="0" collapsed="false">
      <c r="A476" s="1" t="s">
        <v>218</v>
      </c>
      <c r="B476" s="2" t="str">
        <f aca="false">A476&amp;"_"&amp;C476</f>
        <v>DNS    _VO-3.2-9</v>
      </c>
      <c r="C476" s="3" t="s">
        <v>117</v>
      </c>
      <c r="D476" s="3" t="s">
        <v>70</v>
      </c>
      <c r="G476" s="5" t="s">
        <v>73</v>
      </c>
      <c r="K476" s="10"/>
      <c r="L476" s="7" t="s">
        <v>50</v>
      </c>
      <c r="M476" s="4" t="s">
        <v>57</v>
      </c>
      <c r="N476" s="4" t="s">
        <v>86</v>
      </c>
      <c r="S476" s="42" t="s">
        <v>77</v>
      </c>
      <c r="T476" s="8" t="s">
        <v>77</v>
      </c>
      <c r="U476" s="43"/>
      <c r="V476" s="43"/>
      <c r="W476" s="43"/>
    </row>
    <row r="477" customFormat="false" ht="250.9" hidden="false" customHeight="true" outlineLevel="0" collapsed="false">
      <c r="A477" s="1" t="s">
        <v>218</v>
      </c>
      <c r="B477" s="2" t="str">
        <f aca="false">A477&amp;"_"&amp;C477</f>
        <v>DNS    _VO-3.2-9</v>
      </c>
      <c r="C477" s="3" t="s">
        <v>117</v>
      </c>
      <c r="D477" s="3" t="s">
        <v>70</v>
      </c>
      <c r="G477" s="5" t="s">
        <v>73</v>
      </c>
      <c r="K477" s="10" t="s">
        <v>87</v>
      </c>
      <c r="L477" s="7" t="s">
        <v>53</v>
      </c>
      <c r="M477" s="4" t="s">
        <v>57</v>
      </c>
      <c r="N477" s="4" t="str">
        <f aca="false">P471&amp;CHAR(10)&amp;CHAR(10)&amp;"[[[Select Action: Quit//]]] prompt displays"</f>
        <v>Medication Profile screen displays:[[[ 
-------------------------------------ACTIVE-------------------------------------
 1 10000130      IBUPROFEN 800MG TAB                  180 A&gt; 04-04 04-04   5  60
-------------------------DAYTSHR TEST LAB (984) ACTIVE--------------------------
 2 2718888       AMOXICILLIN 250MG CAP                 30 A  05-01 05-04   1  10
 3 2718753       ATORVASTATIN CALCIUM 20MG TAB         30 A  05-11 05-11   4  30
-------------------------DAYTSHR TEST LAB (984) EXPIRED-------------------------
 4 2718797       ACETAMINOPHEN W/CODEINE 30MG TAB (E   60 E  05-02 05-03   0  30]]]
[[[Select Action: Quit//]]] prompt displays</v>
      </c>
      <c r="S477" s="42" t="s">
        <v>77</v>
      </c>
      <c r="T477" s="8" t="s">
        <v>77</v>
      </c>
      <c r="U477" s="43"/>
      <c r="V477" s="43"/>
      <c r="W477" s="43"/>
    </row>
    <row r="478" customFormat="false" ht="43.15" hidden="false" customHeight="true" outlineLevel="0" collapsed="false">
      <c r="A478" s="1" t="s">
        <v>218</v>
      </c>
      <c r="B478" s="2" t="str">
        <f aca="false">A478&amp;"_"&amp;C478</f>
        <v>DNS    _VO-3.2-9</v>
      </c>
      <c r="C478" s="3" t="s">
        <v>117</v>
      </c>
      <c r="D478" s="3" t="s">
        <v>88</v>
      </c>
      <c r="F478" s="4"/>
      <c r="G478" s="4" t="s">
        <v>73</v>
      </c>
      <c r="H478" s="4"/>
      <c r="K478" s="17"/>
      <c r="L478" s="7" t="s">
        <v>66</v>
      </c>
      <c r="M478" s="4" t="s">
        <v>57</v>
      </c>
      <c r="N478" s="17" t="s">
        <v>89</v>
      </c>
      <c r="Q478" s="17" t="s">
        <v>90</v>
      </c>
      <c r="S478" s="7" t="s">
        <v>77</v>
      </c>
      <c r="T478" s="8" t="s">
        <v>77</v>
      </c>
    </row>
    <row r="479" s="34" customFormat="true" ht="331.9" hidden="false" customHeight="true" outlineLevel="0" collapsed="false">
      <c r="A479" s="32" t="s">
        <v>218</v>
      </c>
      <c r="B479" s="33" t="str">
        <f aca="false">A479&amp;"_"&amp;C479</f>
        <v>DNS    _VO-3.2-10</v>
      </c>
      <c r="C479" s="34" t="s">
        <v>120</v>
      </c>
      <c r="E479" s="35" t="s">
        <v>228</v>
      </c>
      <c r="F479" s="35" t="s">
        <v>229</v>
      </c>
      <c r="G479" s="35" t="s">
        <v>73</v>
      </c>
      <c r="H479" s="35" t="s">
        <v>126</v>
      </c>
      <c r="I479" s="34" t="str">
        <f aca="false">VLOOKUP(H479,PatientData,2,FALSE())</f>
        <v>OVPTEST,CARL OXO</v>
      </c>
      <c r="J479" s="35" t="n">
        <f aca="false">VLOOKUP(H479,PatientData,5,FALSE())</f>
        <v>456013370</v>
      </c>
      <c r="K479" s="36" t="str">
        <f aca="false">"Patient "&amp;I479&amp;" "&amp;J479&amp;" has:"&amp;CHAR(10)&amp;VLOOKUP(H479,PatientData,SC_NDX,FALSE())&amp;CHAR(10)&amp;"[[[Select PATIENT NAME:]]] prompt is displayed"</f>
        <v>Patient OVPTEST,CARL OXO 456013370 has:
 -  1 prescription on CHYSHR
 -  not registered on DAYTSHR
 -  2 prescriptions on DNS    
[[[Select PATIENT NAME:]]] prompt is displayed</v>
      </c>
      <c r="L479" s="37" t="s">
        <v>31</v>
      </c>
      <c r="M479" s="35" t="str">
        <f aca="false">"Type: "&amp;J479&amp;"[Enter]"</f>
        <v>Type: 456013370[Enter]</v>
      </c>
      <c r="N479" s="35" t="s">
        <v>75</v>
      </c>
      <c r="O479" s="35"/>
      <c r="P479" s="35" t="str">
        <f aca="false">"Medication Profile screen displays:[[[ "&amp;CHAR(10)&amp;VLOOKUP(H479,PatientData,CHYSHR_NDX,FALSE())&amp;"]]]"</f>
        <v>Medication Profile screen displays:[[[ 
-------------------------------------ACTIVE-------------------------------------
 1 10000134      CETIRIZINE HCL 5MG TAB                30 A&gt; 06-15 06-15   8  30
------------------------------DAYTON (552) ACTIVE-------------------------------
 2 2718416       ACETAMINOPHEN W/CODEINE 30MG TAB (E   60 A  06-15 06-17   0  30
 3 2718389       TRAZODONE HCL 50MG TAB                60 A  05-09 05-09   5  60]]]</v>
      </c>
      <c r="Q479" s="35"/>
      <c r="R479" s="35"/>
      <c r="S479" s="37" t="s">
        <v>77</v>
      </c>
      <c r="T479" s="38" t="s">
        <v>77</v>
      </c>
      <c r="U479" s="39" t="s">
        <v>78</v>
      </c>
      <c r="V479" s="39"/>
      <c r="W479" s="39" t="s">
        <v>79</v>
      </c>
      <c r="Y479" s="40"/>
      <c r="Z479" s="41"/>
    </row>
    <row r="480" customFormat="false" ht="99.6" hidden="false" customHeight="true" outlineLevel="0" collapsed="false">
      <c r="A480" s="1" t="s">
        <v>218</v>
      </c>
      <c r="B480" s="2" t="str">
        <f aca="false">A480&amp;"_"&amp;C480</f>
        <v>DNS    _VO-3.2-10</v>
      </c>
      <c r="C480" s="3" t="s">
        <v>120</v>
      </c>
      <c r="D480" s="3" t="s">
        <v>70</v>
      </c>
      <c r="G480" s="5" t="s">
        <v>73</v>
      </c>
      <c r="K480" s="10"/>
      <c r="L480" s="7" t="s">
        <v>37</v>
      </c>
      <c r="M480" s="4" t="s">
        <v>57</v>
      </c>
      <c r="N480" s="5" t="s">
        <v>83</v>
      </c>
      <c r="S480" s="7" t="s">
        <v>77</v>
      </c>
      <c r="T480" s="8" t="s">
        <v>77</v>
      </c>
    </row>
    <row r="481" customFormat="false" ht="162.6" hidden="false" customHeight="true" outlineLevel="0" collapsed="false">
      <c r="A481" s="1" t="s">
        <v>218</v>
      </c>
      <c r="B481" s="2" t="str">
        <f aca="false">A481&amp;"_"&amp;C481</f>
        <v>DNS    _VO-3.2-10</v>
      </c>
      <c r="C481" s="3" t="s">
        <v>120</v>
      </c>
      <c r="D481" s="3" t="s">
        <v>70</v>
      </c>
      <c r="G481" s="5" t="s">
        <v>73</v>
      </c>
      <c r="K481" s="10"/>
      <c r="L481" s="7" t="s">
        <v>41</v>
      </c>
      <c r="M481" s="4" t="s">
        <v>57</v>
      </c>
      <c r="N481" s="5" t="s">
        <v>106</v>
      </c>
      <c r="S481" s="7" t="s">
        <v>77</v>
      </c>
      <c r="T481" s="8" t="s">
        <v>77</v>
      </c>
    </row>
    <row r="482" customFormat="false" ht="28.9" hidden="false" customHeight="true" outlineLevel="0" collapsed="false">
      <c r="A482" s="1" t="s">
        <v>218</v>
      </c>
      <c r="B482" s="2" t="str">
        <f aca="false">A482&amp;"_"&amp;C482</f>
        <v>DNS    _VO-3.2-10</v>
      </c>
      <c r="C482" s="3" t="s">
        <v>120</v>
      </c>
      <c r="D482" s="3" t="s">
        <v>70</v>
      </c>
      <c r="G482" s="5" t="s">
        <v>73</v>
      </c>
      <c r="K482" s="10"/>
      <c r="L482" s="7" t="s">
        <v>44</v>
      </c>
      <c r="M482" s="4" t="s">
        <v>57</v>
      </c>
      <c r="N482" s="4" t="s">
        <v>84</v>
      </c>
      <c r="S482" s="7" t="s">
        <v>77</v>
      </c>
      <c r="T482" s="8" t="s">
        <v>77</v>
      </c>
    </row>
    <row r="483" customFormat="false" ht="57.6" hidden="false" customHeight="true" outlineLevel="0" collapsed="false">
      <c r="A483" s="1" t="s">
        <v>218</v>
      </c>
      <c r="B483" s="2" t="str">
        <f aca="false">A483&amp;"_"&amp;C483</f>
        <v>DNS    _VO-3.2-10</v>
      </c>
      <c r="C483" s="3" t="s">
        <v>120</v>
      </c>
      <c r="D483" s="3" t="s">
        <v>70</v>
      </c>
      <c r="G483" s="5" t="s">
        <v>73</v>
      </c>
      <c r="K483" s="10"/>
      <c r="L483" s="7" t="s">
        <v>47</v>
      </c>
      <c r="M483" s="4" t="s">
        <v>57</v>
      </c>
      <c r="N483" s="4" t="s">
        <v>85</v>
      </c>
      <c r="S483" s="42" t="s">
        <v>77</v>
      </c>
      <c r="T483" s="8" t="s">
        <v>77</v>
      </c>
      <c r="U483" s="43"/>
      <c r="V483" s="43"/>
      <c r="W483" s="43"/>
    </row>
    <row r="484" customFormat="false" ht="43.15" hidden="false" customHeight="true" outlineLevel="0" collapsed="false">
      <c r="A484" s="1" t="s">
        <v>218</v>
      </c>
      <c r="B484" s="2" t="str">
        <f aca="false">A484&amp;"_"&amp;C484</f>
        <v>DNS    _VO-3.2-10</v>
      </c>
      <c r="C484" s="3" t="s">
        <v>120</v>
      </c>
      <c r="D484" s="3" t="s">
        <v>70</v>
      </c>
      <c r="G484" s="5" t="s">
        <v>73</v>
      </c>
      <c r="K484" s="10"/>
      <c r="L484" s="7" t="s">
        <v>50</v>
      </c>
      <c r="M484" s="4" t="s">
        <v>57</v>
      </c>
      <c r="N484" s="4" t="s">
        <v>86</v>
      </c>
      <c r="S484" s="42" t="s">
        <v>77</v>
      </c>
      <c r="T484" s="8" t="s">
        <v>77</v>
      </c>
      <c r="U484" s="43"/>
      <c r="V484" s="43"/>
      <c r="W484" s="43"/>
    </row>
    <row r="485" customFormat="false" ht="250.9" hidden="false" customHeight="true" outlineLevel="0" collapsed="false">
      <c r="A485" s="1" t="s">
        <v>218</v>
      </c>
      <c r="B485" s="2" t="str">
        <f aca="false">A485&amp;"_"&amp;C485</f>
        <v>DNS    _VO-3.2-10</v>
      </c>
      <c r="C485" s="3" t="s">
        <v>120</v>
      </c>
      <c r="D485" s="3" t="s">
        <v>70</v>
      </c>
      <c r="G485" s="5" t="s">
        <v>73</v>
      </c>
      <c r="K485" s="10" t="s">
        <v>87</v>
      </c>
      <c r="L485" s="7" t="s">
        <v>53</v>
      </c>
      <c r="M485" s="4" t="s">
        <v>57</v>
      </c>
      <c r="N485" s="4" t="str">
        <f aca="false">P479&amp;CHAR(10)&amp;CHAR(10)&amp;"[[[Select Action: Quit//]]] prompt displays"</f>
        <v>Medication Profile screen displays:[[[ 
-------------------------------------ACTIVE-------------------------------------
 1 10000134      CETIRIZINE HCL 5MG TAB                30 A&gt; 06-15 06-15   8  30
------------------------------DAYTON (552) ACTIVE-------------------------------
 2 2718416       ACETAMINOPHEN W/CODEINE 30MG TAB (E   60 A  06-15 06-17   0  30
 3 2718389       TRAZODONE HCL 50MG TAB                60 A  05-09 05-09   5  60]]]
[[[Select Action: Quit//]]] prompt displays</v>
      </c>
      <c r="S485" s="42" t="s">
        <v>77</v>
      </c>
      <c r="T485" s="8" t="s">
        <v>77</v>
      </c>
      <c r="U485" s="43"/>
      <c r="V485" s="43"/>
      <c r="W485" s="43"/>
    </row>
    <row r="486" customFormat="false" ht="43.15" hidden="false" customHeight="true" outlineLevel="0" collapsed="false">
      <c r="A486" s="1" t="s">
        <v>218</v>
      </c>
      <c r="B486" s="2" t="str">
        <f aca="false">A486&amp;"_"&amp;C486</f>
        <v>DNS    _VO-3.2-10</v>
      </c>
      <c r="C486" s="3" t="s">
        <v>120</v>
      </c>
      <c r="D486" s="3" t="s">
        <v>88</v>
      </c>
      <c r="F486" s="4"/>
      <c r="G486" s="4" t="s">
        <v>73</v>
      </c>
      <c r="H486" s="4"/>
      <c r="K486" s="17"/>
      <c r="L486" s="7" t="s">
        <v>66</v>
      </c>
      <c r="M486" s="4" t="s">
        <v>57</v>
      </c>
      <c r="N486" s="17" t="s">
        <v>89</v>
      </c>
      <c r="Q486" s="17" t="s">
        <v>90</v>
      </c>
      <c r="S486" s="7" t="s">
        <v>77</v>
      </c>
      <c r="T486" s="8" t="s">
        <v>77</v>
      </c>
    </row>
    <row r="487" s="34" customFormat="true" ht="229.15" hidden="false" customHeight="true" outlineLevel="0" collapsed="false">
      <c r="A487" s="32" t="s">
        <v>218</v>
      </c>
      <c r="B487" s="33" t="str">
        <f aca="false">A487&amp;"_"&amp;C487</f>
        <v>DNS    _VO-3.2-11</v>
      </c>
      <c r="C487" s="34" t="s">
        <v>124</v>
      </c>
      <c r="E487" s="35" t="s">
        <v>228</v>
      </c>
      <c r="F487" s="35" t="s">
        <v>230</v>
      </c>
      <c r="G487" s="35" t="s">
        <v>73</v>
      </c>
      <c r="H487" s="35" t="s">
        <v>206</v>
      </c>
      <c r="I487" s="34" t="str">
        <f aca="false">VLOOKUP(H487,PatientData,2,FALSE())</f>
        <v>OVPTEST,ZELDA XOO</v>
      </c>
      <c r="J487" s="35" t="n">
        <f aca="false">VLOOKUP(H487,PatientData,5,FALSE())</f>
        <v>456012867</v>
      </c>
      <c r="K487" s="36" t="str">
        <f aca="false">"Patient "&amp;I487&amp;" "&amp;J487&amp;" has:"&amp;CHAR(10)&amp;VLOOKUP(H487,PatientData,SC_NDX,FALSE())&amp;CHAR(10)&amp;"[[[Select PATIENT NAME:]]] prompt is displayed"</f>
        <v>Patient OVPTEST,ZELDA XOO 456012867 has:
 -  not registered on CHYSHR
 -  1 prescription on DAYTSHR
 -  1 prescription on DNS    
[[[Select PATIENT NAME:]]] prompt is displayed</v>
      </c>
      <c r="L487" s="37" t="s">
        <v>31</v>
      </c>
      <c r="M487" s="35" t="str">
        <f aca="false">"Type: "&amp;J487&amp;"[Enter]"</f>
        <v>Type: 456012867[Enter]</v>
      </c>
      <c r="N487" s="35" t="s">
        <v>75</v>
      </c>
      <c r="O487" s="35"/>
      <c r="P487" s="35" t="str">
        <f aca="false">"Medication Profile screen displays:[[[ "&amp;CHAR(10)&amp;VLOOKUP(H487,PatientData,CHYSHR_NDX,FALSE())&amp;"]]]"</f>
        <v>Medication Profile screen displays:[[[ 
*** not registered on CHYSHR ***]]]</v>
      </c>
      <c r="Q487" s="35"/>
      <c r="R487" s="35"/>
      <c r="S487" s="37" t="s">
        <v>77</v>
      </c>
      <c r="T487" s="38" t="s">
        <v>77</v>
      </c>
      <c r="U487" s="39" t="s">
        <v>78</v>
      </c>
      <c r="V487" s="39"/>
      <c r="W487" s="39" t="s">
        <v>79</v>
      </c>
      <c r="Y487" s="40"/>
      <c r="Z487" s="41"/>
    </row>
    <row r="488" customFormat="false" ht="99.6" hidden="false" customHeight="true" outlineLevel="0" collapsed="false">
      <c r="A488" s="1" t="s">
        <v>218</v>
      </c>
      <c r="B488" s="2" t="str">
        <f aca="false">A488&amp;"_"&amp;C488</f>
        <v>DNS    _VO-3.2-11</v>
      </c>
      <c r="C488" s="3" t="s">
        <v>124</v>
      </c>
      <c r="D488" s="3" t="s">
        <v>70</v>
      </c>
      <c r="G488" s="5" t="s">
        <v>73</v>
      </c>
      <c r="K488" s="10"/>
      <c r="L488" s="7" t="s">
        <v>37</v>
      </c>
      <c r="M488" s="4" t="s">
        <v>57</v>
      </c>
      <c r="N488" s="5" t="s">
        <v>83</v>
      </c>
      <c r="S488" s="7" t="s">
        <v>77</v>
      </c>
      <c r="T488" s="8" t="s">
        <v>77</v>
      </c>
    </row>
    <row r="489" customFormat="false" ht="162.6" hidden="false" customHeight="true" outlineLevel="0" collapsed="false">
      <c r="A489" s="1" t="s">
        <v>218</v>
      </c>
      <c r="B489" s="2" t="str">
        <f aca="false">A489&amp;"_"&amp;C489</f>
        <v>DNS    _VO-3.2-11</v>
      </c>
      <c r="C489" s="3" t="s">
        <v>124</v>
      </c>
      <c r="D489" s="3" t="s">
        <v>70</v>
      </c>
      <c r="G489" s="5" t="s">
        <v>73</v>
      </c>
      <c r="K489" s="10"/>
      <c r="L489" s="7" t="s">
        <v>41</v>
      </c>
      <c r="M489" s="4" t="s">
        <v>57</v>
      </c>
      <c r="N489" s="5" t="s">
        <v>106</v>
      </c>
      <c r="S489" s="7" t="s">
        <v>77</v>
      </c>
      <c r="T489" s="8" t="s">
        <v>77</v>
      </c>
    </row>
    <row r="490" customFormat="false" ht="28.9" hidden="false" customHeight="true" outlineLevel="0" collapsed="false">
      <c r="A490" s="1" t="s">
        <v>218</v>
      </c>
      <c r="B490" s="2" t="str">
        <f aca="false">A490&amp;"_"&amp;C490</f>
        <v>DNS    _VO-3.2-11</v>
      </c>
      <c r="C490" s="3" t="s">
        <v>124</v>
      </c>
      <c r="D490" s="3" t="s">
        <v>70</v>
      </c>
      <c r="G490" s="5" t="s">
        <v>73</v>
      </c>
      <c r="K490" s="10"/>
      <c r="L490" s="7" t="s">
        <v>44</v>
      </c>
      <c r="M490" s="4" t="s">
        <v>57</v>
      </c>
      <c r="N490" s="4" t="s">
        <v>84</v>
      </c>
      <c r="S490" s="7" t="s">
        <v>77</v>
      </c>
      <c r="T490" s="8" t="s">
        <v>77</v>
      </c>
    </row>
    <row r="491" customFormat="false" ht="57.6" hidden="false" customHeight="true" outlineLevel="0" collapsed="false">
      <c r="A491" s="1" t="s">
        <v>218</v>
      </c>
      <c r="B491" s="2" t="str">
        <f aca="false">A491&amp;"_"&amp;C491</f>
        <v>DNS    _VO-3.2-11</v>
      </c>
      <c r="C491" s="3" t="s">
        <v>124</v>
      </c>
      <c r="D491" s="3" t="s">
        <v>70</v>
      </c>
      <c r="G491" s="5" t="s">
        <v>73</v>
      </c>
      <c r="K491" s="10"/>
      <c r="L491" s="7" t="s">
        <v>47</v>
      </c>
      <c r="M491" s="4" t="s">
        <v>57</v>
      </c>
      <c r="N491" s="4" t="s">
        <v>85</v>
      </c>
      <c r="S491" s="42" t="s">
        <v>77</v>
      </c>
      <c r="T491" s="8" t="s">
        <v>77</v>
      </c>
      <c r="U491" s="43"/>
      <c r="V491" s="43"/>
      <c r="W491" s="43"/>
    </row>
    <row r="492" customFormat="false" ht="43.15" hidden="false" customHeight="true" outlineLevel="0" collapsed="false">
      <c r="A492" s="1" t="s">
        <v>218</v>
      </c>
      <c r="B492" s="2" t="str">
        <f aca="false">A492&amp;"_"&amp;C492</f>
        <v>DNS    _VO-3.2-11</v>
      </c>
      <c r="C492" s="3" t="s">
        <v>124</v>
      </c>
      <c r="D492" s="3" t="s">
        <v>70</v>
      </c>
      <c r="G492" s="5" t="s">
        <v>73</v>
      </c>
      <c r="K492" s="10"/>
      <c r="L492" s="7" t="s">
        <v>50</v>
      </c>
      <c r="M492" s="4" t="s">
        <v>57</v>
      </c>
      <c r="N492" s="4" t="s">
        <v>86</v>
      </c>
      <c r="S492" s="42" t="s">
        <v>77</v>
      </c>
      <c r="T492" s="8" t="s">
        <v>77</v>
      </c>
      <c r="U492" s="43"/>
      <c r="V492" s="43"/>
      <c r="W492" s="43"/>
    </row>
    <row r="493" customFormat="false" ht="250.9" hidden="false" customHeight="true" outlineLevel="0" collapsed="false">
      <c r="A493" s="1" t="s">
        <v>218</v>
      </c>
      <c r="B493" s="2" t="str">
        <f aca="false">A493&amp;"_"&amp;C493</f>
        <v>DNS    _VO-3.2-11</v>
      </c>
      <c r="C493" s="3" t="s">
        <v>124</v>
      </c>
      <c r="D493" s="3" t="s">
        <v>70</v>
      </c>
      <c r="G493" s="5" t="s">
        <v>73</v>
      </c>
      <c r="K493" s="10" t="s">
        <v>87</v>
      </c>
      <c r="L493" s="7" t="s">
        <v>53</v>
      </c>
      <c r="M493" s="4" t="s">
        <v>57</v>
      </c>
      <c r="N493" s="4" t="str">
        <f aca="false">P487&amp;CHAR(10)&amp;CHAR(10)&amp;"[[[Select Action: Quit//]]] prompt displays"</f>
        <v>Medication Profile screen displays:[[[ 
*** not registered on CHYSHR ***]]]
[[[Select Action: Quit//]]] prompt displays</v>
      </c>
      <c r="S493" s="42" t="s">
        <v>77</v>
      </c>
      <c r="T493" s="8" t="s">
        <v>77</v>
      </c>
      <c r="U493" s="43"/>
      <c r="V493" s="43"/>
      <c r="W493" s="43"/>
    </row>
    <row r="494" customFormat="false" ht="43.15" hidden="false" customHeight="true" outlineLevel="0" collapsed="false">
      <c r="A494" s="1" t="s">
        <v>218</v>
      </c>
      <c r="B494" s="2" t="str">
        <f aca="false">A494&amp;"_"&amp;C494</f>
        <v>DNS    _VO-3.2-11</v>
      </c>
      <c r="C494" s="3" t="s">
        <v>124</v>
      </c>
      <c r="D494" s="3" t="s">
        <v>88</v>
      </c>
      <c r="F494" s="4"/>
      <c r="G494" s="4" t="s">
        <v>73</v>
      </c>
      <c r="H494" s="4"/>
      <c r="K494" s="17"/>
      <c r="L494" s="7" t="s">
        <v>66</v>
      </c>
      <c r="M494" s="4" t="s">
        <v>57</v>
      </c>
      <c r="N494" s="17" t="s">
        <v>89</v>
      </c>
      <c r="Q494" s="17" t="s">
        <v>90</v>
      </c>
      <c r="S494" s="7" t="s">
        <v>77</v>
      </c>
      <c r="T494" s="8" t="s">
        <v>77</v>
      </c>
    </row>
    <row r="495" s="34" customFormat="true" ht="229.15" hidden="false" customHeight="true" outlineLevel="0" collapsed="false">
      <c r="A495" s="32" t="s">
        <v>218</v>
      </c>
      <c r="B495" s="33" t="str">
        <f aca="false">A495&amp;"_"&amp;C495</f>
        <v>DNS    _VO-3.2-12</v>
      </c>
      <c r="C495" s="34" t="s">
        <v>127</v>
      </c>
      <c r="E495" s="35" t="s">
        <v>228</v>
      </c>
      <c r="F495" s="35" t="s">
        <v>231</v>
      </c>
      <c r="G495" s="35" t="s">
        <v>73</v>
      </c>
      <c r="H495" s="35" t="s">
        <v>132</v>
      </c>
      <c r="I495" s="34" t="str">
        <f aca="false">VLOOKUP(H495,PatientData,2,FALSE())</f>
        <v>OVPTEST,FRANCIS ORO</v>
      </c>
      <c r="J495" s="35" t="n">
        <f aca="false">VLOOKUP(H495,PatientData,5,FALSE())</f>
        <v>456016885</v>
      </c>
      <c r="K495" s="36" t="str">
        <f aca="false">"Patient "&amp;I495&amp;" "&amp;J495&amp;" has:"&amp;CHAR(10)&amp;VLOOKUP(H495,PatientData,SC_NDX,FALSE())&amp;CHAR(10)&amp;"[[[Select PATIENT NAME:]]] prompt is displayed"</f>
        <v>Patient OVPTEST,FRANCIS ORO 456016885 has:
 -  1 prescription on CHYSHR
 -  no prescriptions on DAYTSHR
 -  2 prescription on DNS    
[[[Select PATIENT NAME:]]] prompt is displayed</v>
      </c>
      <c r="L495" s="37" t="s">
        <v>31</v>
      </c>
      <c r="M495" s="35" t="str">
        <f aca="false">"Type: "&amp;J495&amp;"[Enter]"</f>
        <v>Type: 456016885[Enter]</v>
      </c>
      <c r="N495" s="35" t="s">
        <v>75</v>
      </c>
      <c r="O495" s="35"/>
      <c r="P495" s="35" t="str">
        <f aca="false">"Medication Profile screen displays:[[[ "&amp;CHAR(10)&amp;VLOOKUP(H495,PatientData,CHYSHR_NDX,FALSE())&amp;"]]]"</f>
        <v>Medication Profile screen displays:[[[ 
-------------------------------------ACTIVE-------------------------------------
 1 10000135      IBUPROFEN 800MG TAB                   90 A&gt; 06-07 06-07   5  30
-----------------------------DAYTON (552) ACTIVE----------------------------    
 2 2718390       OMEPRAZOLE 10MG SA CAP                60 A  06-15 06-15   2  60
 3 2718391       RAMIPRIL 10MG CAP                     30 A  01-04 01-08   2  30
]]]</v>
      </c>
      <c r="Q495" s="35"/>
      <c r="R495" s="35"/>
      <c r="S495" s="37" t="s">
        <v>77</v>
      </c>
      <c r="T495" s="38" t="s">
        <v>77</v>
      </c>
      <c r="U495" s="39" t="s">
        <v>78</v>
      </c>
      <c r="V495" s="39"/>
      <c r="W495" s="39" t="s">
        <v>79</v>
      </c>
      <c r="Y495" s="40"/>
      <c r="Z495" s="41"/>
    </row>
    <row r="496" customFormat="false" ht="99.6" hidden="false" customHeight="true" outlineLevel="0" collapsed="false">
      <c r="A496" s="1" t="s">
        <v>218</v>
      </c>
      <c r="B496" s="2" t="str">
        <f aca="false">A496&amp;"_"&amp;C496</f>
        <v>DNS    _VO-3.2-12</v>
      </c>
      <c r="C496" s="3" t="s">
        <v>127</v>
      </c>
      <c r="D496" s="3" t="s">
        <v>70</v>
      </c>
      <c r="G496" s="5" t="s">
        <v>73</v>
      </c>
      <c r="K496" s="10"/>
      <c r="L496" s="7" t="s">
        <v>37</v>
      </c>
      <c r="M496" s="4" t="s">
        <v>57</v>
      </c>
      <c r="N496" s="5" t="s">
        <v>83</v>
      </c>
      <c r="S496" s="7" t="s">
        <v>77</v>
      </c>
      <c r="T496" s="8" t="s">
        <v>77</v>
      </c>
    </row>
    <row r="497" customFormat="false" ht="162.6" hidden="false" customHeight="true" outlineLevel="0" collapsed="false">
      <c r="A497" s="1" t="s">
        <v>218</v>
      </c>
      <c r="B497" s="2" t="str">
        <f aca="false">A497&amp;"_"&amp;C497</f>
        <v>DNS    _VO-3.2-12</v>
      </c>
      <c r="C497" s="3" t="s">
        <v>127</v>
      </c>
      <c r="D497" s="3" t="s">
        <v>70</v>
      </c>
      <c r="G497" s="5" t="s">
        <v>73</v>
      </c>
      <c r="K497" s="10"/>
      <c r="L497" s="7" t="s">
        <v>41</v>
      </c>
      <c r="M497" s="4" t="s">
        <v>57</v>
      </c>
      <c r="N497" s="5" t="s">
        <v>106</v>
      </c>
      <c r="S497" s="7" t="s">
        <v>77</v>
      </c>
      <c r="T497" s="8" t="s">
        <v>77</v>
      </c>
    </row>
    <row r="498" customFormat="false" ht="28.9" hidden="false" customHeight="true" outlineLevel="0" collapsed="false">
      <c r="A498" s="1" t="s">
        <v>218</v>
      </c>
      <c r="B498" s="2" t="str">
        <f aca="false">A498&amp;"_"&amp;C498</f>
        <v>DNS    _VO-3.2-12</v>
      </c>
      <c r="C498" s="3" t="s">
        <v>127</v>
      </c>
      <c r="D498" s="3" t="s">
        <v>70</v>
      </c>
      <c r="G498" s="5" t="s">
        <v>73</v>
      </c>
      <c r="K498" s="10"/>
      <c r="L498" s="7" t="s">
        <v>44</v>
      </c>
      <c r="M498" s="4" t="s">
        <v>57</v>
      </c>
      <c r="N498" s="4" t="s">
        <v>84</v>
      </c>
      <c r="S498" s="7" t="s">
        <v>77</v>
      </c>
      <c r="T498" s="8" t="s">
        <v>77</v>
      </c>
    </row>
    <row r="499" customFormat="false" ht="57.6" hidden="false" customHeight="true" outlineLevel="0" collapsed="false">
      <c r="A499" s="1" t="s">
        <v>218</v>
      </c>
      <c r="B499" s="2" t="str">
        <f aca="false">A499&amp;"_"&amp;C499</f>
        <v>DNS    _VO-3.2-12</v>
      </c>
      <c r="C499" s="3" t="s">
        <v>127</v>
      </c>
      <c r="D499" s="3" t="s">
        <v>70</v>
      </c>
      <c r="G499" s="5" t="s">
        <v>73</v>
      </c>
      <c r="K499" s="10"/>
      <c r="L499" s="7" t="s">
        <v>47</v>
      </c>
      <c r="M499" s="4" t="s">
        <v>57</v>
      </c>
      <c r="N499" s="4" t="s">
        <v>85</v>
      </c>
      <c r="S499" s="42" t="s">
        <v>77</v>
      </c>
      <c r="T499" s="8" t="s">
        <v>77</v>
      </c>
      <c r="U499" s="43"/>
      <c r="V499" s="43"/>
      <c r="W499" s="43"/>
    </row>
    <row r="500" customFormat="false" ht="43.15" hidden="false" customHeight="true" outlineLevel="0" collapsed="false">
      <c r="A500" s="1" t="s">
        <v>218</v>
      </c>
      <c r="B500" s="2" t="str">
        <f aca="false">A500&amp;"_"&amp;C500</f>
        <v>DNS    _VO-3.2-12</v>
      </c>
      <c r="C500" s="3" t="s">
        <v>127</v>
      </c>
      <c r="D500" s="3" t="s">
        <v>70</v>
      </c>
      <c r="G500" s="5" t="s">
        <v>73</v>
      </c>
      <c r="K500" s="10"/>
      <c r="L500" s="7" t="s">
        <v>50</v>
      </c>
      <c r="M500" s="4" t="s">
        <v>57</v>
      </c>
      <c r="N500" s="4" t="s">
        <v>86</v>
      </c>
      <c r="S500" s="42" t="s">
        <v>77</v>
      </c>
      <c r="T500" s="8" t="s">
        <v>77</v>
      </c>
      <c r="U500" s="43"/>
      <c r="V500" s="43"/>
      <c r="W500" s="43"/>
    </row>
    <row r="501" customFormat="false" ht="250.9" hidden="false" customHeight="true" outlineLevel="0" collapsed="false">
      <c r="A501" s="1" t="s">
        <v>218</v>
      </c>
      <c r="B501" s="2" t="str">
        <f aca="false">A501&amp;"_"&amp;C501</f>
        <v>DNS    _VO-3.2-12</v>
      </c>
      <c r="C501" s="3" t="s">
        <v>127</v>
      </c>
      <c r="D501" s="3" t="s">
        <v>70</v>
      </c>
      <c r="G501" s="5" t="s">
        <v>73</v>
      </c>
      <c r="K501" s="10" t="s">
        <v>87</v>
      </c>
      <c r="L501" s="7" t="s">
        <v>53</v>
      </c>
      <c r="M501" s="4" t="s">
        <v>57</v>
      </c>
      <c r="N501" s="4" t="str">
        <f aca="false">P495&amp;CHAR(10)&amp;CHAR(10)&amp;"[[[Select Action: Quit//]]] prompt displays"</f>
        <v>Medication Profile screen displays:[[[ 
-------------------------------------ACTIVE-------------------------------------
 1 10000135      IBUPROFEN 800MG TAB                   90 A&gt; 06-07 06-07   5  30
-----------------------------DAYTON (552) ACTIVE----------------------------    
 2 2718390       OMEPRAZOLE 10MG SA CAP                60 A  06-15 06-15   2  60
 3 2718391       RAMIPRIL 10MG CAP                     30 A  01-04 01-08   2  30
]]]
[[[Select Action: Quit//]]] prompt displays</v>
      </c>
      <c r="S501" s="42" t="s">
        <v>77</v>
      </c>
      <c r="T501" s="8" t="s">
        <v>77</v>
      </c>
      <c r="U501" s="43"/>
      <c r="V501" s="43"/>
      <c r="W501" s="43"/>
    </row>
    <row r="502" customFormat="false" ht="43.15" hidden="false" customHeight="true" outlineLevel="0" collapsed="false">
      <c r="A502" s="1" t="s">
        <v>218</v>
      </c>
      <c r="B502" s="2" t="str">
        <f aca="false">A502&amp;"_"&amp;C502</f>
        <v>DNS    _VO-3.2-12</v>
      </c>
      <c r="C502" s="3" t="s">
        <v>127</v>
      </c>
      <c r="D502" s="3" t="s">
        <v>88</v>
      </c>
      <c r="F502" s="4"/>
      <c r="G502" s="4" t="s">
        <v>73</v>
      </c>
      <c r="H502" s="4"/>
      <c r="K502" s="17"/>
      <c r="L502" s="7" t="s">
        <v>66</v>
      </c>
      <c r="M502" s="4" t="s">
        <v>57</v>
      </c>
      <c r="N502" s="17" t="s">
        <v>89</v>
      </c>
      <c r="Q502" s="17" t="s">
        <v>90</v>
      </c>
      <c r="S502" s="7" t="s">
        <v>77</v>
      </c>
      <c r="T502" s="8" t="s">
        <v>77</v>
      </c>
    </row>
    <row r="503" s="34" customFormat="true" ht="229.15" hidden="false" customHeight="true" outlineLevel="0" collapsed="false">
      <c r="A503" s="32" t="s">
        <v>218</v>
      </c>
      <c r="B503" s="33" t="str">
        <f aca="false">A503&amp;"_"&amp;C503</f>
        <v>DNS    _VO-3.2-13</v>
      </c>
      <c r="C503" s="34" t="s">
        <v>130</v>
      </c>
      <c r="E503" s="35" t="s">
        <v>228</v>
      </c>
      <c r="F503" s="35" t="s">
        <v>232</v>
      </c>
      <c r="G503" s="35" t="s">
        <v>73</v>
      </c>
      <c r="H503" s="35" t="s">
        <v>119</v>
      </c>
      <c r="I503" s="34" t="str">
        <f aca="false">VLOOKUP(H503,PatientData,2,FALSE())</f>
        <v>OVPTEST,RACHEL ROO</v>
      </c>
      <c r="J503" s="35" t="n">
        <f aca="false">VLOOKUP(H503,PatientData,5,FALSE())</f>
        <v>456013754</v>
      </c>
      <c r="K503" s="36" t="str">
        <f aca="false">"Patient "&amp;I503&amp;" "&amp;J503&amp;" has:"&amp;CHAR(10)&amp;VLOOKUP(H503,PatientData,SC_NDX,FALSE())&amp;CHAR(10)&amp;"[[[Select PATIENT NAME:]]] prompt is displayed"</f>
        <v>Patient OVPTEST,RACHEL ROO 456013754 has:
 -  no prescriptions on CHYSHR
 -  3 prescription on DAYTSHR
 -  1 prescription on DNS    
[[[Select PATIENT NAME:]]] prompt is displayed</v>
      </c>
      <c r="L503" s="37" t="s">
        <v>31</v>
      </c>
      <c r="M503" s="35" t="str">
        <f aca="false">"Type: "&amp;J503&amp;"[Enter]"</f>
        <v>Type: 456013754[Enter]</v>
      </c>
      <c r="N503" s="35" t="s">
        <v>75</v>
      </c>
      <c r="O503" s="35"/>
      <c r="P503" s="35" t="str">
        <f aca="false">"Medication Profile screen displays:[[[ "&amp;CHAR(10)&amp;VLOOKUP(H503,PatientData,CHYSHR_NDX,FALSE())&amp;"]]]"</f>
        <v>Medication Profile screen displays:[[[ 
&lt;No local prescriptions found.&gt;                                                 
------------------------------DAYTON (552) ACTIVE-------------------------------
 1 2718393       RAMIPRIL 10MG CAP                     90 A  05-20 05-25   1  90
-------------------------DAYTSHR TEST LAB (984) ACTIVE--------------------------
 2 2718756       BALSALAZIDE DISODIUM 750MG CAP        30 A  06-15 06-15  11  30
 3 2718802       CETIRIZINE HCL 10MG TAB               30 A  02-20 12-28   2  30
-------------------------DAYTSHR TEST LAB (984) EXPIRED-------------------------
 4 2718801       IBUPROFEN 600MG TAB                   60 E  03-17 01-04   3  30
]]]</v>
      </c>
      <c r="Q503" s="35"/>
      <c r="R503" s="35"/>
      <c r="S503" s="37" t="s">
        <v>77</v>
      </c>
      <c r="T503" s="38" t="s">
        <v>77</v>
      </c>
      <c r="U503" s="39" t="s">
        <v>78</v>
      </c>
      <c r="V503" s="39"/>
      <c r="W503" s="39" t="s">
        <v>79</v>
      </c>
      <c r="Y503" s="40"/>
      <c r="Z503" s="41"/>
    </row>
    <row r="504" customFormat="false" ht="99.6" hidden="false" customHeight="true" outlineLevel="0" collapsed="false">
      <c r="A504" s="1" t="s">
        <v>218</v>
      </c>
      <c r="B504" s="2" t="str">
        <f aca="false">A504&amp;"_"&amp;C504</f>
        <v>DNS    _VO-3.2-13</v>
      </c>
      <c r="C504" s="3" t="s">
        <v>130</v>
      </c>
      <c r="D504" s="3" t="s">
        <v>70</v>
      </c>
      <c r="G504" s="5" t="s">
        <v>73</v>
      </c>
      <c r="K504" s="10"/>
      <c r="L504" s="7" t="s">
        <v>37</v>
      </c>
      <c r="M504" s="4" t="s">
        <v>57</v>
      </c>
      <c r="N504" s="5" t="s">
        <v>83</v>
      </c>
      <c r="S504" s="7" t="s">
        <v>77</v>
      </c>
      <c r="T504" s="8" t="s">
        <v>77</v>
      </c>
    </row>
    <row r="505" customFormat="false" ht="162.6" hidden="false" customHeight="true" outlineLevel="0" collapsed="false">
      <c r="A505" s="1" t="s">
        <v>218</v>
      </c>
      <c r="B505" s="2" t="str">
        <f aca="false">A505&amp;"_"&amp;C505</f>
        <v>DNS    _VO-3.2-13</v>
      </c>
      <c r="C505" s="3" t="s">
        <v>130</v>
      </c>
      <c r="D505" s="3" t="s">
        <v>70</v>
      </c>
      <c r="G505" s="5" t="s">
        <v>73</v>
      </c>
      <c r="K505" s="10"/>
      <c r="L505" s="7" t="s">
        <v>41</v>
      </c>
      <c r="M505" s="4" t="s">
        <v>57</v>
      </c>
      <c r="N505" s="5" t="s">
        <v>106</v>
      </c>
      <c r="S505" s="7" t="s">
        <v>77</v>
      </c>
      <c r="T505" s="8" t="s">
        <v>77</v>
      </c>
    </row>
    <row r="506" customFormat="false" ht="28.9" hidden="false" customHeight="true" outlineLevel="0" collapsed="false">
      <c r="A506" s="1" t="s">
        <v>218</v>
      </c>
      <c r="B506" s="2" t="str">
        <f aca="false">A506&amp;"_"&amp;C506</f>
        <v>DNS    _VO-3.2-13</v>
      </c>
      <c r="C506" s="3" t="s">
        <v>130</v>
      </c>
      <c r="D506" s="3" t="s">
        <v>70</v>
      </c>
      <c r="G506" s="5" t="s">
        <v>73</v>
      </c>
      <c r="K506" s="10"/>
      <c r="L506" s="7" t="s">
        <v>44</v>
      </c>
      <c r="M506" s="4" t="s">
        <v>57</v>
      </c>
      <c r="N506" s="4" t="s">
        <v>84</v>
      </c>
      <c r="S506" s="7" t="s">
        <v>77</v>
      </c>
      <c r="T506" s="8" t="s">
        <v>77</v>
      </c>
    </row>
    <row r="507" customFormat="false" ht="57.6" hidden="false" customHeight="true" outlineLevel="0" collapsed="false">
      <c r="A507" s="1" t="s">
        <v>218</v>
      </c>
      <c r="B507" s="2" t="str">
        <f aca="false">A507&amp;"_"&amp;C507</f>
        <v>DNS    _VO-3.2-13</v>
      </c>
      <c r="C507" s="3" t="s">
        <v>130</v>
      </c>
      <c r="D507" s="3" t="s">
        <v>70</v>
      </c>
      <c r="G507" s="5" t="s">
        <v>73</v>
      </c>
      <c r="K507" s="10"/>
      <c r="L507" s="7" t="s">
        <v>47</v>
      </c>
      <c r="M507" s="4" t="s">
        <v>57</v>
      </c>
      <c r="N507" s="4" t="s">
        <v>85</v>
      </c>
      <c r="S507" s="42" t="s">
        <v>77</v>
      </c>
      <c r="T507" s="8" t="s">
        <v>77</v>
      </c>
      <c r="U507" s="43"/>
      <c r="V507" s="43"/>
      <c r="W507" s="43"/>
    </row>
    <row r="508" customFormat="false" ht="43.15" hidden="false" customHeight="true" outlineLevel="0" collapsed="false">
      <c r="A508" s="1" t="s">
        <v>218</v>
      </c>
      <c r="B508" s="2" t="str">
        <f aca="false">A508&amp;"_"&amp;C508</f>
        <v>DNS    _VO-3.2-13</v>
      </c>
      <c r="C508" s="3" t="s">
        <v>130</v>
      </c>
      <c r="D508" s="3" t="s">
        <v>70</v>
      </c>
      <c r="G508" s="5" t="s">
        <v>73</v>
      </c>
      <c r="K508" s="10"/>
      <c r="L508" s="7" t="s">
        <v>50</v>
      </c>
      <c r="M508" s="4" t="s">
        <v>57</v>
      </c>
      <c r="N508" s="4" t="s">
        <v>86</v>
      </c>
      <c r="S508" s="42" t="s">
        <v>77</v>
      </c>
      <c r="T508" s="8" t="s">
        <v>77</v>
      </c>
      <c r="U508" s="43"/>
      <c r="V508" s="43"/>
      <c r="W508" s="43"/>
    </row>
    <row r="509" customFormat="false" ht="250.9" hidden="false" customHeight="true" outlineLevel="0" collapsed="false">
      <c r="A509" s="1" t="s">
        <v>218</v>
      </c>
      <c r="B509" s="2" t="str">
        <f aca="false">A509&amp;"_"&amp;C509</f>
        <v>DNS    _VO-3.2-13</v>
      </c>
      <c r="C509" s="3" t="s">
        <v>130</v>
      </c>
      <c r="D509" s="3" t="s">
        <v>70</v>
      </c>
      <c r="G509" s="5" t="s">
        <v>73</v>
      </c>
      <c r="K509" s="10" t="s">
        <v>87</v>
      </c>
      <c r="L509" s="7" t="s">
        <v>53</v>
      </c>
      <c r="M509" s="4" t="s">
        <v>57</v>
      </c>
      <c r="N509" s="4" t="str">
        <f aca="false">P503&amp;CHAR(10)&amp;CHAR(10)&amp;"[[[Select Action: Quit//]]] prompt displays"</f>
        <v>Medication Profile screen displays:[[[ 
&lt;No local prescriptions found.&gt;                                                 
------------------------------DAYTON (552) ACTIVE-------------------------------
 1 2718393       RAMIPRIL 10MG CAP                     90 A  05-20 05-25   1  90
-------------------------DAYTSHR TEST LAB (984) ACTIVE--------------------------
 2 2718756       BALSALAZIDE DISODIUM 750MG CAP        30 A  06-15 06-15  11  30
 3 2718802       CETIRIZINE HCL 10MG TAB               30 A  02-20 12-28   2  30
-------------------------DAYTSHR TEST LAB (984) EXPIRED-------------------------
 4 2718801       IBUPROFEN 600MG TAB                   60 E  03-17 01-04   3  30
]]]
[[[Select Action: Quit//]]] prompt displays</v>
      </c>
      <c r="S509" s="42" t="s">
        <v>77</v>
      </c>
      <c r="T509" s="8" t="s">
        <v>77</v>
      </c>
      <c r="U509" s="43"/>
      <c r="V509" s="43"/>
      <c r="W509" s="43"/>
    </row>
    <row r="510" customFormat="false" ht="43.15" hidden="false" customHeight="true" outlineLevel="0" collapsed="false">
      <c r="A510" s="1" t="s">
        <v>218</v>
      </c>
      <c r="B510" s="2" t="str">
        <f aca="false">A510&amp;"_"&amp;C510</f>
        <v>DNS    _VO-3.2-13</v>
      </c>
      <c r="C510" s="3" t="s">
        <v>130</v>
      </c>
      <c r="D510" s="3" t="s">
        <v>88</v>
      </c>
      <c r="F510" s="4"/>
      <c r="G510" s="4" t="s">
        <v>73</v>
      </c>
      <c r="H510" s="4"/>
      <c r="K510" s="17"/>
      <c r="L510" s="7" t="s">
        <v>66</v>
      </c>
      <c r="M510" s="4" t="s">
        <v>57</v>
      </c>
      <c r="N510" s="17" t="s">
        <v>89</v>
      </c>
      <c r="Q510" s="17" t="s">
        <v>90</v>
      </c>
      <c r="S510" s="7" t="s">
        <v>77</v>
      </c>
      <c r="T510" s="8" t="s">
        <v>77</v>
      </c>
    </row>
    <row r="511" s="34" customFormat="true" ht="229.15" hidden="false" customHeight="true" outlineLevel="0" collapsed="false">
      <c r="A511" s="32" t="s">
        <v>218</v>
      </c>
      <c r="B511" s="33" t="str">
        <f aca="false">A511&amp;"_"&amp;C511</f>
        <v>DNS    _VO-3.2-14</v>
      </c>
      <c r="C511" s="34" t="s">
        <v>133</v>
      </c>
      <c r="E511" s="35" t="s">
        <v>228</v>
      </c>
      <c r="F511" s="35" t="s">
        <v>134</v>
      </c>
      <c r="G511" s="35" t="s">
        <v>73</v>
      </c>
      <c r="H511" s="35" t="s">
        <v>135</v>
      </c>
      <c r="I511" s="34" t="str">
        <f aca="false">VLOOKUP(H511,PatientData,2,FALSE())</f>
        <v>OVPTEST,IRA OOO</v>
      </c>
      <c r="J511" s="35" t="n">
        <f aca="false">VLOOKUP(H511,PatientData,5,FALSE())</f>
        <v>456019258</v>
      </c>
      <c r="K511" s="36" t="str">
        <f aca="false">"Patient "&amp;I511&amp;" "&amp;J511&amp;" has:"&amp;CHAR(10)&amp;VLOOKUP(H511,PatientData,SC_NDX,FALSE())&amp;CHAR(10)&amp;"[[[Select PATIENT NAME:]]] prompt is displayed"</f>
        <v>Patient OVPTEST,IRA OOO 456019258 has:
 - 5 prescriptions on CHYSHR
 - 5 prescriptions on DAYTSHR
 - 6 prescriptions on DNS    
[[[Select PATIENT NAME:]]] prompt is displayed</v>
      </c>
      <c r="L511" s="37" t="s">
        <v>31</v>
      </c>
      <c r="M511" s="35" t="str">
        <f aca="false">"Type: "&amp;J511&amp;"[Enter]"</f>
        <v>Type: 456019258[Enter]</v>
      </c>
      <c r="N511" s="35" t="s">
        <v>75</v>
      </c>
      <c r="O511" s="35"/>
      <c r="P511" s="35" t="str">
        <f aca="false">"Medication Profile screen displays:[[[ "&amp;CHAR(10)&amp;VLOOKUP(H511,PatientData,CHYSHR_NDX,FALSE())&amp;"]]]"</f>
        <v>Medication Profile screen displays:[[[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511" s="35"/>
      <c r="R511" s="35"/>
      <c r="S511" s="37" t="s">
        <v>77</v>
      </c>
      <c r="T511" s="38" t="s">
        <v>77</v>
      </c>
      <c r="U511" s="39" t="s">
        <v>78</v>
      </c>
      <c r="V511" s="39"/>
      <c r="W511" s="39" t="s">
        <v>79</v>
      </c>
      <c r="Y511" s="40"/>
      <c r="Z511" s="41"/>
    </row>
    <row r="512" customFormat="false" ht="99.6" hidden="false" customHeight="true" outlineLevel="0" collapsed="false">
      <c r="A512" s="1" t="s">
        <v>218</v>
      </c>
      <c r="B512" s="2" t="str">
        <f aca="false">A512&amp;"_"&amp;C512</f>
        <v>DNS    _VO-3.2-14</v>
      </c>
      <c r="C512" s="3" t="s">
        <v>133</v>
      </c>
      <c r="D512" s="3" t="s">
        <v>70</v>
      </c>
      <c r="G512" s="5" t="s">
        <v>73</v>
      </c>
      <c r="K512" s="10"/>
      <c r="L512" s="7" t="s">
        <v>37</v>
      </c>
      <c r="M512" s="4" t="s">
        <v>57</v>
      </c>
      <c r="N512" s="5" t="s">
        <v>83</v>
      </c>
      <c r="S512" s="7" t="s">
        <v>77</v>
      </c>
      <c r="T512" s="8" t="s">
        <v>77</v>
      </c>
    </row>
    <row r="513" customFormat="false" ht="162.6" hidden="false" customHeight="true" outlineLevel="0" collapsed="false">
      <c r="A513" s="1" t="s">
        <v>218</v>
      </c>
      <c r="B513" s="2" t="str">
        <f aca="false">A513&amp;"_"&amp;C513</f>
        <v>DNS    _VO-3.2-14</v>
      </c>
      <c r="C513" s="3" t="s">
        <v>133</v>
      </c>
      <c r="D513" s="3" t="s">
        <v>70</v>
      </c>
      <c r="G513" s="5" t="s">
        <v>73</v>
      </c>
      <c r="K513" s="10"/>
      <c r="L513" s="7" t="s">
        <v>41</v>
      </c>
      <c r="M513" s="4" t="s">
        <v>57</v>
      </c>
      <c r="N513" s="5" t="s">
        <v>106</v>
      </c>
      <c r="S513" s="7" t="s">
        <v>77</v>
      </c>
      <c r="T513" s="8" t="s">
        <v>77</v>
      </c>
    </row>
    <row r="514" customFormat="false" ht="28.9" hidden="false" customHeight="true" outlineLevel="0" collapsed="false">
      <c r="A514" s="1" t="s">
        <v>218</v>
      </c>
      <c r="B514" s="2" t="str">
        <f aca="false">A514&amp;"_"&amp;C514</f>
        <v>DNS    _VO-3.2-14</v>
      </c>
      <c r="C514" s="3" t="s">
        <v>133</v>
      </c>
      <c r="D514" s="3" t="s">
        <v>70</v>
      </c>
      <c r="G514" s="5" t="s">
        <v>73</v>
      </c>
      <c r="K514" s="10"/>
      <c r="L514" s="7" t="s">
        <v>44</v>
      </c>
      <c r="M514" s="4" t="s">
        <v>57</v>
      </c>
      <c r="N514" s="4" t="s">
        <v>84</v>
      </c>
      <c r="S514" s="7" t="s">
        <v>77</v>
      </c>
      <c r="T514" s="8" t="s">
        <v>77</v>
      </c>
    </row>
    <row r="515" customFormat="false" ht="57.6" hidden="false" customHeight="true" outlineLevel="0" collapsed="false">
      <c r="A515" s="1" t="s">
        <v>218</v>
      </c>
      <c r="B515" s="2" t="str">
        <f aca="false">A515&amp;"_"&amp;C515</f>
        <v>DNS    _VO-3.2-14</v>
      </c>
      <c r="C515" s="3" t="s">
        <v>133</v>
      </c>
      <c r="D515" s="3" t="s">
        <v>70</v>
      </c>
      <c r="G515" s="5" t="s">
        <v>73</v>
      </c>
      <c r="K515" s="10"/>
      <c r="L515" s="7" t="s">
        <v>47</v>
      </c>
      <c r="M515" s="4" t="s">
        <v>57</v>
      </c>
      <c r="N515" s="4" t="s">
        <v>85</v>
      </c>
      <c r="S515" s="42" t="s">
        <v>77</v>
      </c>
      <c r="T515" s="8" t="s">
        <v>77</v>
      </c>
      <c r="U515" s="43"/>
      <c r="V515" s="43"/>
      <c r="W515" s="43"/>
    </row>
    <row r="516" customFormat="false" ht="43.15" hidden="false" customHeight="true" outlineLevel="0" collapsed="false">
      <c r="A516" s="1" t="s">
        <v>218</v>
      </c>
      <c r="B516" s="2" t="str">
        <f aca="false">A516&amp;"_"&amp;C516</f>
        <v>DNS    _VO-3.2-14</v>
      </c>
      <c r="C516" s="3" t="s">
        <v>133</v>
      </c>
      <c r="D516" s="3" t="s">
        <v>70</v>
      </c>
      <c r="G516" s="5" t="s">
        <v>73</v>
      </c>
      <c r="K516" s="10"/>
      <c r="L516" s="7" t="s">
        <v>50</v>
      </c>
      <c r="M516" s="4" t="s">
        <v>57</v>
      </c>
      <c r="N516" s="4" t="s">
        <v>86</v>
      </c>
      <c r="S516" s="42" t="s">
        <v>77</v>
      </c>
      <c r="T516" s="8" t="s">
        <v>77</v>
      </c>
      <c r="U516" s="43"/>
      <c r="V516" s="43"/>
      <c r="W516" s="43"/>
    </row>
    <row r="517" customFormat="false" ht="250.9" hidden="false" customHeight="true" outlineLevel="0" collapsed="false">
      <c r="A517" s="1" t="s">
        <v>218</v>
      </c>
      <c r="B517" s="2" t="str">
        <f aca="false">A517&amp;"_"&amp;C517</f>
        <v>DNS    _VO-3.2-14</v>
      </c>
      <c r="C517" s="3" t="s">
        <v>133</v>
      </c>
      <c r="D517" s="3" t="s">
        <v>70</v>
      </c>
      <c r="G517" s="5" t="s">
        <v>73</v>
      </c>
      <c r="K517" s="10" t="s">
        <v>87</v>
      </c>
      <c r="L517" s="7" t="s">
        <v>53</v>
      </c>
      <c r="M517" s="4" t="s">
        <v>57</v>
      </c>
      <c r="N517" s="4" t="str">
        <f aca="false">P511&amp;CHAR(10)&amp;CHAR(10)&amp;"[[[Select Action: Quit//]]] prompt displays"</f>
        <v>Medication Profile screen displays:[[[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
[[[Select Action: Quit//]]] prompt displays</v>
      </c>
      <c r="O517" s="4" t="s">
        <v>136</v>
      </c>
      <c r="S517" s="42" t="s">
        <v>77</v>
      </c>
      <c r="T517" s="8" t="s">
        <v>77</v>
      </c>
      <c r="U517" s="43"/>
      <c r="V517" s="43"/>
      <c r="W517" s="43"/>
    </row>
    <row r="518" customFormat="false" ht="43.15" hidden="false" customHeight="true" outlineLevel="0" collapsed="false">
      <c r="A518" s="1" t="s">
        <v>218</v>
      </c>
      <c r="B518" s="2" t="str">
        <f aca="false">A518&amp;"_"&amp;C518</f>
        <v>DNS    _VO-3.2-14</v>
      </c>
      <c r="C518" s="3" t="s">
        <v>133</v>
      </c>
      <c r="D518" s="3" t="s">
        <v>88</v>
      </c>
      <c r="F518" s="4"/>
      <c r="G518" s="4" t="s">
        <v>73</v>
      </c>
      <c r="H518" s="4"/>
      <c r="K518" s="17"/>
      <c r="L518" s="7" t="s">
        <v>66</v>
      </c>
      <c r="M518" s="4" t="s">
        <v>57</v>
      </c>
      <c r="N518" s="17" t="s">
        <v>89</v>
      </c>
      <c r="Q518" s="17" t="s">
        <v>90</v>
      </c>
      <c r="S518" s="7" t="s">
        <v>77</v>
      </c>
      <c r="T518" s="8" t="s">
        <v>77</v>
      </c>
    </row>
    <row r="519" s="34" customFormat="true" ht="229.15" hidden="false" customHeight="true" outlineLevel="0" collapsed="false">
      <c r="A519" s="32" t="s">
        <v>218</v>
      </c>
      <c r="B519" s="33" t="str">
        <f aca="false">A519&amp;"_"&amp;C519</f>
        <v>DNS    _VO-3.2-15</v>
      </c>
      <c r="C519" s="34" t="s">
        <v>137</v>
      </c>
      <c r="E519" s="35" t="s">
        <v>138</v>
      </c>
      <c r="F519" s="35" t="s">
        <v>233</v>
      </c>
      <c r="G519" s="35" t="s">
        <v>73</v>
      </c>
      <c r="H519" s="35" t="s">
        <v>234</v>
      </c>
      <c r="I519" s="34" t="str">
        <f aca="false">VLOOKUP(H519,PatientData,2,FALSE())</f>
        <v>OVPTEST,STEPHAN XXR</v>
      </c>
      <c r="J519" s="35" t="n">
        <f aca="false">VLOOKUP(H519,PatientData,5,FALSE())</f>
        <v>456018148</v>
      </c>
      <c r="K519" s="36" t="str">
        <f aca="false">"Patient "&amp;I519&amp;" "&amp;J519&amp;" has:"&amp;CHAR(10)&amp;VLOOKUP(H519,PatientData,SC_NDX,FALSE())&amp;CHAR(10)&amp;"[[[Select PATIENT NAME:]]] prompt is displayed"</f>
        <v>Patient OVPTEST,STEPHAN XXR 456018148 has:
 -  not registered on CHYSHR
 -  not registered on DAYTSHR
 -  prescriptions on DNS    
[[[Select PATIENT NAME:]]] prompt is displayed</v>
      </c>
      <c r="L519" s="37" t="s">
        <v>31</v>
      </c>
      <c r="M519" s="35" t="str">
        <f aca="false">"Type: "&amp;J519&amp;"[Enter]"</f>
        <v>Type: 456018148[Enter]</v>
      </c>
      <c r="N519" s="35" t="s">
        <v>75</v>
      </c>
      <c r="O519" s="35"/>
      <c r="P519" s="35" t="str">
        <f aca="false">"Medication Profile screen displays:[[[ "&amp;CHAR(10)&amp;VLOOKUP(H519,PatientData,CHYSHR_NDX,FALSE())&amp;"]]]"</f>
        <v>Medication Profile screen displays:[[[ 
*** not registered on CHYSHR ***]]]</v>
      </c>
      <c r="Q519" s="35"/>
      <c r="R519" s="35"/>
      <c r="S519" s="37" t="s">
        <v>77</v>
      </c>
      <c r="T519" s="38" t="s">
        <v>77</v>
      </c>
      <c r="U519" s="39" t="s">
        <v>78</v>
      </c>
      <c r="V519" s="39"/>
      <c r="W519" s="39" t="s">
        <v>79</v>
      </c>
      <c r="Y519" s="40"/>
      <c r="Z519" s="41"/>
    </row>
    <row r="520" customFormat="false" ht="99.6" hidden="false" customHeight="true" outlineLevel="0" collapsed="false">
      <c r="A520" s="1" t="s">
        <v>218</v>
      </c>
      <c r="B520" s="2" t="str">
        <f aca="false">A520&amp;"_"&amp;C520</f>
        <v>DNS    _VO-3.2-15</v>
      </c>
      <c r="C520" s="3" t="s">
        <v>137</v>
      </c>
      <c r="D520" s="3" t="s">
        <v>70</v>
      </c>
      <c r="G520" s="5" t="s">
        <v>73</v>
      </c>
      <c r="K520" s="10"/>
      <c r="L520" s="7" t="s">
        <v>37</v>
      </c>
      <c r="M520" s="4" t="s">
        <v>57</v>
      </c>
      <c r="N520" s="5" t="s">
        <v>83</v>
      </c>
      <c r="S520" s="7" t="s">
        <v>77</v>
      </c>
      <c r="T520" s="8" t="s">
        <v>77</v>
      </c>
    </row>
    <row r="521" customFormat="false" ht="172.9" hidden="false" customHeight="true" outlineLevel="0" collapsed="false">
      <c r="A521" s="1" t="s">
        <v>218</v>
      </c>
      <c r="B521" s="2" t="str">
        <f aca="false">A521&amp;"_"&amp;C521</f>
        <v>DNS    _VO-3.2-15</v>
      </c>
      <c r="C521" s="3" t="s">
        <v>137</v>
      </c>
      <c r="D521" s="3" t="s">
        <v>70</v>
      </c>
      <c r="G521" s="5" t="s">
        <v>73</v>
      </c>
      <c r="K521" s="10"/>
      <c r="L521" s="7" t="s">
        <v>41</v>
      </c>
      <c r="M521" s="4" t="s">
        <v>57</v>
      </c>
      <c r="N521" s="5" t="s">
        <v>94</v>
      </c>
      <c r="O521" s="4" t="s">
        <v>141</v>
      </c>
      <c r="S521" s="7" t="s">
        <v>77</v>
      </c>
      <c r="T521" s="8" t="s">
        <v>77</v>
      </c>
    </row>
    <row r="522" customFormat="false" ht="28.9" hidden="false" customHeight="true" outlineLevel="0" collapsed="false">
      <c r="A522" s="1" t="s">
        <v>218</v>
      </c>
      <c r="B522" s="2" t="str">
        <f aca="false">A522&amp;"_"&amp;C522</f>
        <v>DNS    _VO-3.2-15</v>
      </c>
      <c r="C522" s="3" t="s">
        <v>137</v>
      </c>
      <c r="D522" s="3" t="s">
        <v>70</v>
      </c>
      <c r="G522" s="5" t="s">
        <v>73</v>
      </c>
      <c r="K522" s="10"/>
      <c r="L522" s="7" t="s">
        <v>41</v>
      </c>
      <c r="M522" s="4" t="s">
        <v>57</v>
      </c>
      <c r="N522" s="4" t="s">
        <v>84</v>
      </c>
      <c r="S522" s="7" t="s">
        <v>77</v>
      </c>
      <c r="T522" s="8" t="s">
        <v>77</v>
      </c>
    </row>
    <row r="523" customFormat="false" ht="57.6" hidden="false" customHeight="true" outlineLevel="0" collapsed="false">
      <c r="A523" s="1" t="s">
        <v>218</v>
      </c>
      <c r="B523" s="2" t="str">
        <f aca="false">A523&amp;"_"&amp;C523</f>
        <v>DNS    _VO-3.2-15</v>
      </c>
      <c r="C523" s="3" t="s">
        <v>137</v>
      </c>
      <c r="D523" s="3" t="s">
        <v>70</v>
      </c>
      <c r="G523" s="5" t="s">
        <v>73</v>
      </c>
      <c r="K523" s="10"/>
      <c r="L523" s="7" t="s">
        <v>44</v>
      </c>
      <c r="M523" s="4" t="s">
        <v>57</v>
      </c>
      <c r="N523" s="4" t="s">
        <v>85</v>
      </c>
      <c r="S523" s="42" t="s">
        <v>77</v>
      </c>
      <c r="T523" s="8" t="s">
        <v>77</v>
      </c>
      <c r="U523" s="43"/>
      <c r="V523" s="43"/>
      <c r="W523" s="43"/>
    </row>
    <row r="524" customFormat="false" ht="43.15" hidden="false" customHeight="true" outlineLevel="0" collapsed="false">
      <c r="A524" s="1" t="s">
        <v>218</v>
      </c>
      <c r="B524" s="2" t="str">
        <f aca="false">A524&amp;"_"&amp;C524</f>
        <v>DNS    _VO-3.2-15</v>
      </c>
      <c r="C524" s="3" t="s">
        <v>137</v>
      </c>
      <c r="D524" s="3" t="s">
        <v>70</v>
      </c>
      <c r="G524" s="5" t="s">
        <v>73</v>
      </c>
      <c r="K524" s="10"/>
      <c r="L524" s="7" t="s">
        <v>47</v>
      </c>
      <c r="M524" s="4" t="s">
        <v>57</v>
      </c>
      <c r="N524" s="4" t="s">
        <v>86</v>
      </c>
      <c r="S524" s="42" t="s">
        <v>77</v>
      </c>
      <c r="T524" s="8" t="s">
        <v>77</v>
      </c>
      <c r="U524" s="43"/>
      <c r="V524" s="43"/>
      <c r="W524" s="43"/>
    </row>
    <row r="525" customFormat="false" ht="181.9" hidden="false" customHeight="true" outlineLevel="0" collapsed="false">
      <c r="A525" s="1" t="s">
        <v>218</v>
      </c>
      <c r="B525" s="2" t="str">
        <f aca="false">A525&amp;"_"&amp;C525</f>
        <v>DNS    _VO-3.2-15</v>
      </c>
      <c r="C525" s="3" t="s">
        <v>137</v>
      </c>
      <c r="D525" s="3" t="s">
        <v>70</v>
      </c>
      <c r="G525" s="5" t="s">
        <v>73</v>
      </c>
      <c r="K525" s="10" t="s">
        <v>87</v>
      </c>
      <c r="L525" s="7" t="s">
        <v>50</v>
      </c>
      <c r="M525" s="4" t="s">
        <v>57</v>
      </c>
      <c r="N525" s="4" t="str">
        <f aca="false">P519&amp;CHAR(10)&amp;"[[[Select Action: Quit//]]] prompt displays"</f>
        <v>Medication Profile screen displays:[[[ 
*** not registered on CHYSHR ***]]]
[[[Select Action: Quit//]]] prompt displays</v>
      </c>
      <c r="S525" s="42" t="s">
        <v>77</v>
      </c>
      <c r="T525" s="8" t="s">
        <v>77</v>
      </c>
      <c r="U525" s="43"/>
      <c r="V525" s="43"/>
      <c r="W525" s="43"/>
    </row>
    <row r="526" customFormat="false" ht="43.15" hidden="false" customHeight="true" outlineLevel="0" collapsed="false">
      <c r="A526" s="1" t="s">
        <v>218</v>
      </c>
      <c r="B526" s="2" t="str">
        <f aca="false">A526&amp;"_"&amp;C526</f>
        <v>DNS    _VO-3.2-15</v>
      </c>
      <c r="C526" s="3" t="s">
        <v>137</v>
      </c>
      <c r="D526" s="3" t="s">
        <v>88</v>
      </c>
      <c r="F526" s="4"/>
      <c r="G526" s="4" t="s">
        <v>73</v>
      </c>
      <c r="H526" s="4"/>
      <c r="K526" s="17"/>
      <c r="L526" s="7" t="s">
        <v>66</v>
      </c>
      <c r="M526" s="4" t="s">
        <v>57</v>
      </c>
      <c r="N526" s="17" t="s">
        <v>89</v>
      </c>
      <c r="Q526" s="17" t="s">
        <v>90</v>
      </c>
      <c r="S526" s="7" t="s">
        <v>77</v>
      </c>
      <c r="T526" s="8" t="s">
        <v>77</v>
      </c>
    </row>
    <row r="527" s="34" customFormat="true" ht="229.15" hidden="false" customHeight="true" outlineLevel="0" collapsed="false">
      <c r="A527" s="32" t="s">
        <v>218</v>
      </c>
      <c r="B527" s="33" t="str">
        <f aca="false">A527&amp;"_"&amp;C527</f>
        <v>DNS    _VO-3.2-16</v>
      </c>
      <c r="C527" s="34" t="s">
        <v>142</v>
      </c>
      <c r="E527" s="35" t="s">
        <v>138</v>
      </c>
      <c r="F527" s="35" t="s">
        <v>235</v>
      </c>
      <c r="G527" s="35" t="s">
        <v>73</v>
      </c>
      <c r="H527" s="35" t="s">
        <v>149</v>
      </c>
      <c r="I527" s="34" t="str">
        <f aca="false">VLOOKUP(H527,PatientData,2,FALSE())</f>
        <v>OVPTEST,KIRK RXR</v>
      </c>
      <c r="J527" s="35" t="n">
        <f aca="false">VLOOKUP(H527,PatientData,5,FALSE())</f>
        <v>456011178</v>
      </c>
      <c r="K527" s="36" t="str">
        <f aca="false">"Patient "&amp;I527&amp;" "&amp;J527&amp;" has:"&amp;CHAR(10)&amp;VLOOKUP(H527,PatientData,SC_NDX,FALSE())&amp;CHAR(10)&amp;"[[[Select PATIENT NAME:]]] prompt is displayed"</f>
        <v>Patient OVPTEST,KIRK RXR 456011178 has:
 -  no prescriptions on CHYSHR
 -  not registered on DAYTSHR
 -  no prescriptions on DNS    
[[[Select PATIENT NAME:]]] prompt is displayed</v>
      </c>
      <c r="L527" s="37" t="s">
        <v>31</v>
      </c>
      <c r="M527" s="35" t="str">
        <f aca="false">"Type: "&amp;J527&amp;"[Enter]"</f>
        <v>Type: 456011178[Enter]</v>
      </c>
      <c r="N527" s="35" t="s">
        <v>75</v>
      </c>
      <c r="O527" s="35"/>
      <c r="P527" s="35" t="str">
        <f aca="false">"Medication Profile screen displays:[[[ "&amp;CHAR(10)&amp;VLOOKUP(H527,PatientData,CHYSHR_NDX,FALSE())&amp;"]]]"</f>
        <v>Medication Profile screen displays:[[[ 
&lt;No local prescriptions found.&gt;   ]]]</v>
      </c>
      <c r="Q527" s="35"/>
      <c r="R527" s="35"/>
      <c r="S527" s="37" t="s">
        <v>77</v>
      </c>
      <c r="T527" s="38" t="s">
        <v>77</v>
      </c>
      <c r="U527" s="39" t="s">
        <v>78</v>
      </c>
      <c r="V527" s="39"/>
      <c r="W527" s="39" t="s">
        <v>79</v>
      </c>
      <c r="Y527" s="40"/>
      <c r="Z527" s="41"/>
    </row>
    <row r="528" customFormat="false" ht="99.6" hidden="false" customHeight="true" outlineLevel="0" collapsed="false">
      <c r="A528" s="1" t="s">
        <v>218</v>
      </c>
      <c r="B528" s="2" t="str">
        <f aca="false">A528&amp;"_"&amp;C528</f>
        <v>DNS    _VO-3.2-16</v>
      </c>
      <c r="C528" s="3" t="s">
        <v>142</v>
      </c>
      <c r="D528" s="3" t="s">
        <v>70</v>
      </c>
      <c r="G528" s="5" t="s">
        <v>73</v>
      </c>
      <c r="K528" s="10"/>
      <c r="L528" s="7" t="s">
        <v>37</v>
      </c>
      <c r="M528" s="4" t="s">
        <v>57</v>
      </c>
      <c r="N528" s="5" t="s">
        <v>83</v>
      </c>
      <c r="S528" s="7" t="s">
        <v>77</v>
      </c>
      <c r="T528" s="8" t="s">
        <v>77</v>
      </c>
    </row>
    <row r="529" customFormat="false" ht="172.9" hidden="false" customHeight="true" outlineLevel="0" collapsed="false">
      <c r="A529" s="1" t="s">
        <v>218</v>
      </c>
      <c r="B529" s="2" t="str">
        <f aca="false">A529&amp;"_"&amp;C529</f>
        <v>DNS    _VO-3.2-16</v>
      </c>
      <c r="C529" s="3" t="s">
        <v>142</v>
      </c>
      <c r="D529" s="3" t="s">
        <v>70</v>
      </c>
      <c r="G529" s="5" t="s">
        <v>73</v>
      </c>
      <c r="K529" s="10"/>
      <c r="L529" s="7" t="s">
        <v>41</v>
      </c>
      <c r="M529" s="4" t="s">
        <v>57</v>
      </c>
      <c r="N529" s="5" t="s">
        <v>145</v>
      </c>
      <c r="S529" s="7" t="s">
        <v>77</v>
      </c>
      <c r="T529" s="8" t="s">
        <v>77</v>
      </c>
    </row>
    <row r="530" customFormat="false" ht="28.9" hidden="false" customHeight="true" outlineLevel="0" collapsed="false">
      <c r="A530" s="1" t="s">
        <v>218</v>
      </c>
      <c r="B530" s="2" t="str">
        <f aca="false">A530&amp;"_"&amp;C530</f>
        <v>DNS    _VO-3.2-16</v>
      </c>
      <c r="C530" s="3" t="s">
        <v>142</v>
      </c>
      <c r="D530" s="3" t="s">
        <v>70</v>
      </c>
      <c r="G530" s="5" t="s">
        <v>73</v>
      </c>
      <c r="K530" s="10"/>
      <c r="L530" s="7" t="s">
        <v>44</v>
      </c>
      <c r="M530" s="4" t="s">
        <v>57</v>
      </c>
      <c r="N530" s="4" t="s">
        <v>84</v>
      </c>
      <c r="S530" s="7" t="s">
        <v>77</v>
      </c>
      <c r="T530" s="8" t="s">
        <v>77</v>
      </c>
    </row>
    <row r="531" customFormat="false" ht="57.6" hidden="false" customHeight="true" outlineLevel="0" collapsed="false">
      <c r="A531" s="1" t="s">
        <v>218</v>
      </c>
      <c r="B531" s="2" t="str">
        <f aca="false">A531&amp;"_"&amp;C531</f>
        <v>DNS    _VO-3.2-16</v>
      </c>
      <c r="C531" s="3" t="s">
        <v>142</v>
      </c>
      <c r="D531" s="3" t="s">
        <v>70</v>
      </c>
      <c r="G531" s="5" t="s">
        <v>73</v>
      </c>
      <c r="K531" s="10"/>
      <c r="L531" s="7" t="s">
        <v>47</v>
      </c>
      <c r="M531" s="4" t="s">
        <v>57</v>
      </c>
      <c r="N531" s="4" t="s">
        <v>85</v>
      </c>
      <c r="S531" s="42" t="s">
        <v>77</v>
      </c>
      <c r="T531" s="8" t="s">
        <v>77</v>
      </c>
      <c r="U531" s="43"/>
      <c r="V531" s="43"/>
      <c r="W531" s="43"/>
    </row>
    <row r="532" customFormat="false" ht="43.15" hidden="false" customHeight="true" outlineLevel="0" collapsed="false">
      <c r="A532" s="1" t="s">
        <v>218</v>
      </c>
      <c r="B532" s="2" t="str">
        <f aca="false">A532&amp;"_"&amp;C532</f>
        <v>DNS    _VO-3.2-16</v>
      </c>
      <c r="C532" s="3" t="s">
        <v>142</v>
      </c>
      <c r="D532" s="3" t="s">
        <v>70</v>
      </c>
      <c r="G532" s="5" t="s">
        <v>73</v>
      </c>
      <c r="K532" s="10"/>
      <c r="L532" s="7" t="s">
        <v>50</v>
      </c>
      <c r="M532" s="4" t="s">
        <v>57</v>
      </c>
      <c r="N532" s="4" t="s">
        <v>86</v>
      </c>
      <c r="S532" s="42" t="s">
        <v>77</v>
      </c>
      <c r="T532" s="8" t="s">
        <v>77</v>
      </c>
      <c r="U532" s="43"/>
      <c r="V532" s="43"/>
      <c r="W532" s="43"/>
    </row>
    <row r="533" customFormat="false" ht="181.9" hidden="false" customHeight="true" outlineLevel="0" collapsed="false">
      <c r="A533" s="1" t="s">
        <v>218</v>
      </c>
      <c r="B533" s="2" t="str">
        <f aca="false">A533&amp;"_"&amp;C533</f>
        <v>DNS    _VO-3.2-16</v>
      </c>
      <c r="C533" s="3" t="s">
        <v>142</v>
      </c>
      <c r="D533" s="3" t="s">
        <v>70</v>
      </c>
      <c r="G533" s="5" t="s">
        <v>73</v>
      </c>
      <c r="K533" s="10" t="s">
        <v>87</v>
      </c>
      <c r="L533" s="7" t="s">
        <v>53</v>
      </c>
      <c r="M533" s="4" t="s">
        <v>57</v>
      </c>
      <c r="N533" s="4" t="str">
        <f aca="false">P527&amp;CHAR(10)&amp;"[[[Select Action: Quit//]]] prompt displays"</f>
        <v>Medication Profile screen displays:[[[ 
&lt;No local prescriptions found.&gt;   ]]]
[[[Select Action: Quit//]]] prompt displays</v>
      </c>
      <c r="S533" s="42" t="s">
        <v>77</v>
      </c>
      <c r="T533" s="8" t="s">
        <v>77</v>
      </c>
      <c r="U533" s="43"/>
      <c r="V533" s="43"/>
      <c r="W533" s="43"/>
    </row>
    <row r="534" customFormat="false" ht="43.15" hidden="false" customHeight="true" outlineLevel="0" collapsed="false">
      <c r="A534" s="1" t="s">
        <v>218</v>
      </c>
      <c r="B534" s="2" t="str">
        <f aca="false">A534&amp;"_"&amp;C534</f>
        <v>DNS    _VO-3.2-16</v>
      </c>
      <c r="C534" s="3" t="s">
        <v>142</v>
      </c>
      <c r="D534" s="3" t="s">
        <v>88</v>
      </c>
      <c r="F534" s="4"/>
      <c r="G534" s="4" t="s">
        <v>73</v>
      </c>
      <c r="H534" s="4"/>
      <c r="K534" s="17"/>
      <c r="L534" s="7" t="s">
        <v>66</v>
      </c>
      <c r="M534" s="4" t="s">
        <v>57</v>
      </c>
      <c r="N534" s="17" t="s">
        <v>89</v>
      </c>
      <c r="Q534" s="17" t="s">
        <v>90</v>
      </c>
      <c r="R534" s="4" t="s">
        <v>146</v>
      </c>
      <c r="S534" s="7" t="s">
        <v>77</v>
      </c>
      <c r="T534" s="8" t="s">
        <v>77</v>
      </c>
    </row>
    <row r="535" s="34" customFormat="true" ht="229.15" hidden="false" customHeight="true" outlineLevel="0" collapsed="false">
      <c r="A535" s="32" t="s">
        <v>218</v>
      </c>
      <c r="B535" s="33" t="str">
        <f aca="false">A535&amp;"_"&amp;C535</f>
        <v>DNS    _VO-3.2-17</v>
      </c>
      <c r="C535" s="34" t="s">
        <v>147</v>
      </c>
      <c r="E535" s="35" t="s">
        <v>138</v>
      </c>
      <c r="F535" s="35" t="s">
        <v>236</v>
      </c>
      <c r="G535" s="35" t="s">
        <v>73</v>
      </c>
      <c r="H535" s="35" t="s">
        <v>213</v>
      </c>
      <c r="I535" s="34" t="str">
        <f aca="false">VLOOKUP(H535,PatientData,2,FALSE())</f>
        <v>OVPTEST,VALERIE XRR</v>
      </c>
      <c r="J535" s="35" t="n">
        <f aca="false">VLOOKUP(H535,PatientData,5,FALSE())</f>
        <v>456012886</v>
      </c>
      <c r="K535" s="36" t="str">
        <f aca="false">"Patient "&amp;I535&amp;" "&amp;J535&amp;" has:"&amp;CHAR(10)&amp;VLOOKUP(H535,PatientData,SC_NDX,FALSE())&amp;CHAR(10)&amp;"[[[Select PATIENT NAME:]]] prompt is displayed"</f>
        <v>Patient OVPTEST,VALERIE XRR 456012886 has:
 -  not registered on CHYSHR
 -  no prescriptions on DAYTSHR
 -  no prescriptions on DNS    
[[[Select PATIENT NAME:]]] prompt is displayed</v>
      </c>
      <c r="L535" s="37" t="s">
        <v>31</v>
      </c>
      <c r="M535" s="35" t="str">
        <f aca="false">"Type: "&amp;J535&amp;"[Enter]"</f>
        <v>Type: 456012886[Enter]</v>
      </c>
      <c r="N535" s="35" t="s">
        <v>75</v>
      </c>
      <c r="O535" s="35"/>
      <c r="P535" s="35" t="str">
        <f aca="false">"Medication Profile screen displays:[[[ "&amp;CHAR(10)&amp;VLOOKUP(H535,PatientData,CHYSHR_NDX,FALSE())&amp;"]]]"</f>
        <v>Medication Profile screen displays:[[[ 
*** not registered on CHYSHR ***]]]</v>
      </c>
      <c r="Q535" s="35"/>
      <c r="R535" s="35"/>
      <c r="S535" s="37" t="s">
        <v>77</v>
      </c>
      <c r="T535" s="38" t="s">
        <v>77</v>
      </c>
      <c r="U535" s="39" t="s">
        <v>78</v>
      </c>
      <c r="V535" s="39"/>
      <c r="W535" s="39" t="s">
        <v>79</v>
      </c>
      <c r="Y535" s="40"/>
      <c r="Z535" s="41"/>
    </row>
    <row r="536" customFormat="false" ht="99.6" hidden="false" customHeight="true" outlineLevel="0" collapsed="false">
      <c r="A536" s="1" t="s">
        <v>218</v>
      </c>
      <c r="B536" s="2" t="str">
        <f aca="false">A536&amp;"_"&amp;C536</f>
        <v>DNS    _VO-3.2-17</v>
      </c>
      <c r="C536" s="3" t="s">
        <v>147</v>
      </c>
      <c r="D536" s="3" t="s">
        <v>70</v>
      </c>
      <c r="G536" s="5" t="s">
        <v>73</v>
      </c>
      <c r="K536" s="10"/>
      <c r="L536" s="7" t="s">
        <v>37</v>
      </c>
      <c r="M536" s="4" t="s">
        <v>57</v>
      </c>
      <c r="N536" s="5" t="s">
        <v>83</v>
      </c>
      <c r="S536" s="7" t="s">
        <v>77</v>
      </c>
      <c r="T536" s="8" t="s">
        <v>77</v>
      </c>
    </row>
    <row r="537" customFormat="false" ht="172.9" hidden="false" customHeight="true" outlineLevel="0" collapsed="false">
      <c r="A537" s="1" t="s">
        <v>218</v>
      </c>
      <c r="B537" s="2" t="str">
        <f aca="false">A537&amp;"_"&amp;C537</f>
        <v>DNS    _VO-3.2-17</v>
      </c>
      <c r="C537" s="3" t="s">
        <v>147</v>
      </c>
      <c r="D537" s="3" t="s">
        <v>70</v>
      </c>
      <c r="G537" s="5" t="s">
        <v>73</v>
      </c>
      <c r="K537" s="10"/>
      <c r="L537" s="7" t="s">
        <v>41</v>
      </c>
      <c r="M537" s="4" t="s">
        <v>57</v>
      </c>
      <c r="N537" s="5" t="s">
        <v>150</v>
      </c>
      <c r="S537" s="7" t="s">
        <v>77</v>
      </c>
      <c r="T537" s="8" t="s">
        <v>77</v>
      </c>
    </row>
    <row r="538" customFormat="false" ht="28.9" hidden="false" customHeight="true" outlineLevel="0" collapsed="false">
      <c r="A538" s="1" t="s">
        <v>218</v>
      </c>
      <c r="B538" s="2" t="str">
        <f aca="false">A538&amp;"_"&amp;C538</f>
        <v>DNS    _VO-3.2-17</v>
      </c>
      <c r="C538" s="3" t="s">
        <v>147</v>
      </c>
      <c r="D538" s="3" t="s">
        <v>70</v>
      </c>
      <c r="G538" s="5" t="s">
        <v>73</v>
      </c>
      <c r="K538" s="10"/>
      <c r="L538" s="7" t="s">
        <v>44</v>
      </c>
      <c r="M538" s="4" t="s">
        <v>57</v>
      </c>
      <c r="N538" s="4" t="s">
        <v>84</v>
      </c>
      <c r="S538" s="7" t="s">
        <v>77</v>
      </c>
      <c r="T538" s="8" t="s">
        <v>77</v>
      </c>
    </row>
    <row r="539" customFormat="false" ht="57.6" hidden="false" customHeight="true" outlineLevel="0" collapsed="false">
      <c r="A539" s="1" t="s">
        <v>218</v>
      </c>
      <c r="B539" s="2" t="str">
        <f aca="false">A539&amp;"_"&amp;C539</f>
        <v>DNS    _VO-3.2-17</v>
      </c>
      <c r="C539" s="3" t="s">
        <v>147</v>
      </c>
      <c r="D539" s="3" t="s">
        <v>70</v>
      </c>
      <c r="G539" s="5" t="s">
        <v>73</v>
      </c>
      <c r="K539" s="10"/>
      <c r="L539" s="7" t="s">
        <v>47</v>
      </c>
      <c r="M539" s="4" t="s">
        <v>57</v>
      </c>
      <c r="N539" s="4" t="s">
        <v>85</v>
      </c>
      <c r="S539" s="42" t="s">
        <v>77</v>
      </c>
      <c r="T539" s="8" t="s">
        <v>77</v>
      </c>
      <c r="U539" s="43"/>
      <c r="V539" s="43"/>
      <c r="W539" s="43"/>
    </row>
    <row r="540" customFormat="false" ht="43.15" hidden="false" customHeight="true" outlineLevel="0" collapsed="false">
      <c r="A540" s="1" t="s">
        <v>218</v>
      </c>
      <c r="B540" s="2" t="str">
        <f aca="false">A540&amp;"_"&amp;C540</f>
        <v>DNS    _VO-3.2-17</v>
      </c>
      <c r="C540" s="3" t="s">
        <v>147</v>
      </c>
      <c r="D540" s="3" t="s">
        <v>70</v>
      </c>
      <c r="G540" s="5" t="s">
        <v>73</v>
      </c>
      <c r="K540" s="10"/>
      <c r="L540" s="7" t="s">
        <v>50</v>
      </c>
      <c r="M540" s="4" t="s">
        <v>57</v>
      </c>
      <c r="N540" s="4" t="s">
        <v>86</v>
      </c>
      <c r="S540" s="42" t="s">
        <v>77</v>
      </c>
      <c r="T540" s="8" t="s">
        <v>77</v>
      </c>
      <c r="U540" s="43"/>
      <c r="V540" s="43"/>
      <c r="W540" s="43"/>
    </row>
    <row r="541" customFormat="false" ht="181.9" hidden="false" customHeight="true" outlineLevel="0" collapsed="false">
      <c r="A541" s="1" t="s">
        <v>218</v>
      </c>
      <c r="B541" s="2" t="str">
        <f aca="false">A541&amp;"_"&amp;C541</f>
        <v>DNS    _VO-3.2-17</v>
      </c>
      <c r="C541" s="3" t="s">
        <v>147</v>
      </c>
      <c r="D541" s="3" t="s">
        <v>70</v>
      </c>
      <c r="G541" s="5" t="s">
        <v>73</v>
      </c>
      <c r="K541" s="10" t="s">
        <v>87</v>
      </c>
      <c r="L541" s="7" t="s">
        <v>53</v>
      </c>
      <c r="M541" s="4" t="s">
        <v>57</v>
      </c>
      <c r="N541" s="4" t="str">
        <f aca="false">P535&amp;CHAR(10)&amp;"[[[Select Action: Quit//]]] prompt displays"</f>
        <v>Medication Profile screen displays:[[[ 
*** not registered on CHYSHR ***]]]
[[[Select Action: Quit//]]] prompt displays</v>
      </c>
      <c r="S541" s="42" t="s">
        <v>77</v>
      </c>
      <c r="T541" s="8" t="s">
        <v>77</v>
      </c>
      <c r="U541" s="43"/>
      <c r="V541" s="43"/>
      <c r="W541" s="43"/>
    </row>
    <row r="542" customFormat="false" ht="43.15" hidden="false" customHeight="true" outlineLevel="0" collapsed="false">
      <c r="A542" s="1" t="s">
        <v>218</v>
      </c>
      <c r="B542" s="2" t="str">
        <f aca="false">A542&amp;"_"&amp;C542</f>
        <v>DNS    _VO-3.2-17</v>
      </c>
      <c r="C542" s="3" t="s">
        <v>147</v>
      </c>
      <c r="D542" s="3" t="s">
        <v>88</v>
      </c>
      <c r="F542" s="4"/>
      <c r="G542" s="4" t="s">
        <v>73</v>
      </c>
      <c r="H542" s="4"/>
      <c r="K542" s="17"/>
      <c r="L542" s="7" t="s">
        <v>66</v>
      </c>
      <c r="M542" s="4" t="s">
        <v>57</v>
      </c>
      <c r="N542" s="17" t="s">
        <v>89</v>
      </c>
      <c r="Q542" s="17" t="s">
        <v>90</v>
      </c>
      <c r="R542" s="4" t="s">
        <v>146</v>
      </c>
      <c r="S542" s="7" t="s">
        <v>77</v>
      </c>
      <c r="T542" s="8" t="s">
        <v>77</v>
      </c>
    </row>
    <row r="543" s="34" customFormat="true" ht="229.15" hidden="false" customHeight="true" outlineLevel="0" collapsed="false">
      <c r="A543" s="32" t="s">
        <v>218</v>
      </c>
      <c r="B543" s="33" t="str">
        <f aca="false">A543&amp;"_"&amp;C543</f>
        <v>DNS    _VO-3.2-18</v>
      </c>
      <c r="C543" s="34" t="s">
        <v>151</v>
      </c>
      <c r="E543" s="35" t="s">
        <v>138</v>
      </c>
      <c r="F543" s="35" t="s">
        <v>152</v>
      </c>
      <c r="G543" s="35" t="s">
        <v>73</v>
      </c>
      <c r="H543" s="35" t="s">
        <v>153</v>
      </c>
      <c r="I543" s="34" t="str">
        <f aca="false">VLOOKUP(H543,PatientData,2,FALSE())</f>
        <v>OVPTEST,NICOLE RRR</v>
      </c>
      <c r="J543" s="35" t="n">
        <f aca="false">VLOOKUP(H543,PatientData,5,FALSE())</f>
        <v>456016185</v>
      </c>
      <c r="K543" s="36" t="str">
        <f aca="false">"Patient "&amp;I543&amp;" "&amp;J543&amp;" has:"&amp;CHAR(10)&amp;VLOOKUP(H543,PatientData,SC_NDX,FALSE())&amp;CHAR(10)&amp;"[[[Select PATIENT NAME:]]] prompt is displayed"</f>
        <v>Patient OVPTEST,NICOLE RRR 456016185 has:
 -  no prescriptions on CHYSHR
 -  no prescriptions on DAYTSHR
 -  no prescriptions on DNS    
[[[Select PATIENT NAME:]]] prompt is displayed</v>
      </c>
      <c r="L543" s="37" t="s">
        <v>31</v>
      </c>
      <c r="M543" s="35" t="str">
        <f aca="false">"Type: "&amp;J543&amp;"[Enter]"</f>
        <v>Type: 456016185[Enter]</v>
      </c>
      <c r="N543" s="35" t="s">
        <v>75</v>
      </c>
      <c r="O543" s="35"/>
      <c r="P543" s="35" t="str">
        <f aca="false">"Medication Profile screen displays:[[[ "&amp;CHAR(10)&amp;VLOOKUP(H543,PatientData,CHYSHR_NDX,FALSE())&amp;"]]]"</f>
        <v>Medication Profile screen displays:[[[ 
&lt;No local prescriptions found.&gt;   ]]]</v>
      </c>
      <c r="Q543" s="35"/>
      <c r="R543" s="35"/>
      <c r="S543" s="37" t="s">
        <v>77</v>
      </c>
      <c r="T543" s="38" t="s">
        <v>77</v>
      </c>
      <c r="U543" s="39" t="s">
        <v>78</v>
      </c>
      <c r="V543" s="39"/>
      <c r="W543" s="39" t="s">
        <v>79</v>
      </c>
      <c r="Y543" s="40"/>
      <c r="Z543" s="41"/>
    </row>
    <row r="544" customFormat="false" ht="99.6" hidden="false" customHeight="true" outlineLevel="0" collapsed="false">
      <c r="A544" s="1" t="s">
        <v>218</v>
      </c>
      <c r="B544" s="2" t="str">
        <f aca="false">A544&amp;"_"&amp;C544</f>
        <v>DNS    _VO-3.2-18</v>
      </c>
      <c r="C544" s="3" t="s">
        <v>151</v>
      </c>
      <c r="D544" s="3" t="s">
        <v>70</v>
      </c>
      <c r="G544" s="5" t="s">
        <v>73</v>
      </c>
      <c r="K544" s="10"/>
      <c r="L544" s="7" t="s">
        <v>37</v>
      </c>
      <c r="M544" s="4" t="s">
        <v>57</v>
      </c>
      <c r="N544" s="5" t="s">
        <v>83</v>
      </c>
      <c r="S544" s="7" t="s">
        <v>77</v>
      </c>
      <c r="T544" s="8" t="s">
        <v>77</v>
      </c>
    </row>
    <row r="545" customFormat="false" ht="172.9" hidden="false" customHeight="true" outlineLevel="0" collapsed="false">
      <c r="A545" s="1" t="s">
        <v>218</v>
      </c>
      <c r="B545" s="2" t="str">
        <f aca="false">A545&amp;"_"&amp;C545</f>
        <v>DNS    _VO-3.2-18</v>
      </c>
      <c r="C545" s="3" t="s">
        <v>151</v>
      </c>
      <c r="D545" s="3" t="s">
        <v>70</v>
      </c>
      <c r="G545" s="5" t="s">
        <v>73</v>
      </c>
      <c r="K545" s="10"/>
      <c r="L545" s="7" t="s">
        <v>41</v>
      </c>
      <c r="M545" s="4" t="s">
        <v>57</v>
      </c>
      <c r="N545" s="5" t="s">
        <v>154</v>
      </c>
      <c r="S545" s="7" t="s">
        <v>77</v>
      </c>
      <c r="T545" s="8" t="s">
        <v>77</v>
      </c>
    </row>
    <row r="546" customFormat="false" ht="28.9" hidden="false" customHeight="true" outlineLevel="0" collapsed="false">
      <c r="A546" s="1" t="s">
        <v>218</v>
      </c>
      <c r="B546" s="2" t="str">
        <f aca="false">A546&amp;"_"&amp;C546</f>
        <v>DNS    _VO-3.2-18</v>
      </c>
      <c r="C546" s="3" t="s">
        <v>151</v>
      </c>
      <c r="D546" s="3" t="s">
        <v>70</v>
      </c>
      <c r="G546" s="5" t="s">
        <v>73</v>
      </c>
      <c r="K546" s="10"/>
      <c r="L546" s="7" t="s">
        <v>44</v>
      </c>
      <c r="M546" s="4" t="s">
        <v>57</v>
      </c>
      <c r="N546" s="4" t="s">
        <v>84</v>
      </c>
      <c r="S546" s="7" t="s">
        <v>77</v>
      </c>
      <c r="T546" s="8" t="s">
        <v>77</v>
      </c>
    </row>
    <row r="547" customFormat="false" ht="57.6" hidden="false" customHeight="true" outlineLevel="0" collapsed="false">
      <c r="A547" s="1" t="s">
        <v>218</v>
      </c>
      <c r="B547" s="2" t="str">
        <f aca="false">A547&amp;"_"&amp;C547</f>
        <v>DNS    _VO-3.2-18</v>
      </c>
      <c r="C547" s="3" t="s">
        <v>151</v>
      </c>
      <c r="D547" s="3" t="s">
        <v>70</v>
      </c>
      <c r="G547" s="5" t="s">
        <v>73</v>
      </c>
      <c r="K547" s="10"/>
      <c r="L547" s="7" t="s">
        <v>47</v>
      </c>
      <c r="M547" s="4" t="s">
        <v>57</v>
      </c>
      <c r="N547" s="4" t="s">
        <v>85</v>
      </c>
      <c r="S547" s="42" t="s">
        <v>77</v>
      </c>
      <c r="T547" s="8" t="s">
        <v>77</v>
      </c>
      <c r="U547" s="43"/>
      <c r="V547" s="43"/>
      <c r="W547" s="43"/>
    </row>
    <row r="548" customFormat="false" ht="43.15" hidden="false" customHeight="true" outlineLevel="0" collapsed="false">
      <c r="A548" s="1" t="s">
        <v>218</v>
      </c>
      <c r="B548" s="2" t="str">
        <f aca="false">A548&amp;"_"&amp;C548</f>
        <v>DNS    _VO-3.2-18</v>
      </c>
      <c r="C548" s="3" t="s">
        <v>151</v>
      </c>
      <c r="D548" s="3" t="s">
        <v>70</v>
      </c>
      <c r="G548" s="5" t="s">
        <v>73</v>
      </c>
      <c r="K548" s="10"/>
      <c r="L548" s="7" t="s">
        <v>50</v>
      </c>
      <c r="M548" s="4" t="s">
        <v>57</v>
      </c>
      <c r="N548" s="4" t="s">
        <v>86</v>
      </c>
      <c r="S548" s="42" t="s">
        <v>77</v>
      </c>
      <c r="T548" s="8" t="s">
        <v>77</v>
      </c>
      <c r="U548" s="43"/>
      <c r="V548" s="43"/>
      <c r="W548" s="43"/>
    </row>
    <row r="549" customFormat="false" ht="181.9" hidden="false" customHeight="true" outlineLevel="0" collapsed="false">
      <c r="A549" s="1" t="s">
        <v>218</v>
      </c>
      <c r="B549" s="2" t="str">
        <f aca="false">A549&amp;"_"&amp;C549</f>
        <v>DNS    _VO-3.2-18</v>
      </c>
      <c r="C549" s="3" t="s">
        <v>151</v>
      </c>
      <c r="D549" s="3" t="s">
        <v>70</v>
      </c>
      <c r="G549" s="5" t="s">
        <v>73</v>
      </c>
      <c r="K549" s="10" t="s">
        <v>87</v>
      </c>
      <c r="L549" s="7" t="s">
        <v>53</v>
      </c>
      <c r="M549" s="4" t="s">
        <v>57</v>
      </c>
      <c r="N549" s="4" t="str">
        <f aca="false">P543&amp;CHAR(10)&amp;"[[[Select Action: Quit//]]] prompt displays"</f>
        <v>Medication Profile screen displays:[[[ 
&lt;No local prescriptions found.&gt;   ]]]
[[[Select Action: Quit//]]] prompt displays</v>
      </c>
      <c r="S549" s="42" t="s">
        <v>77</v>
      </c>
      <c r="T549" s="8" t="s">
        <v>77</v>
      </c>
      <c r="U549" s="43"/>
      <c r="V549" s="43"/>
      <c r="W549" s="43"/>
    </row>
    <row r="550" customFormat="false" ht="43.15" hidden="false" customHeight="true" outlineLevel="0" collapsed="false">
      <c r="A550" s="1" t="s">
        <v>218</v>
      </c>
      <c r="B550" s="2" t="str">
        <f aca="false">A550&amp;"_"&amp;C550</f>
        <v>DNS    _VO-3.2-18</v>
      </c>
      <c r="C550" s="3" t="s">
        <v>151</v>
      </c>
      <c r="D550" s="3" t="s">
        <v>88</v>
      </c>
      <c r="F550" s="4"/>
      <c r="G550" s="4" t="s">
        <v>73</v>
      </c>
      <c r="H550" s="4"/>
      <c r="K550" s="17"/>
      <c r="L550" s="7" t="s">
        <v>66</v>
      </c>
      <c r="M550" s="4" t="s">
        <v>57</v>
      </c>
      <c r="N550" s="17" t="s">
        <v>89</v>
      </c>
      <c r="Q550" s="17" t="s">
        <v>90</v>
      </c>
      <c r="R550" s="4" t="s">
        <v>146</v>
      </c>
      <c r="S550" s="7" t="s">
        <v>77</v>
      </c>
      <c r="T550" s="8" t="s">
        <v>77</v>
      </c>
    </row>
    <row r="551" s="46" customFormat="true" ht="210" hidden="false" customHeight="false" outlineLevel="0" collapsed="false">
      <c r="A551" s="44" t="s">
        <v>218</v>
      </c>
      <c r="B551" s="45" t="str">
        <f aca="false">A551&amp;"_"&amp;C551</f>
        <v>DNS    _VO-3.2-2b2</v>
      </c>
      <c r="C551" s="46" t="s">
        <v>155</v>
      </c>
      <c r="D551" s="46" t="s">
        <v>70</v>
      </c>
      <c r="E551" s="47" t="s">
        <v>228</v>
      </c>
      <c r="F551" s="47" t="s">
        <v>237</v>
      </c>
      <c r="G551" s="47" t="s">
        <v>73</v>
      </c>
      <c r="H551" s="47" t="s">
        <v>157</v>
      </c>
      <c r="I551" s="46" t="e">
        <f aca="false">VLOOKUP(H551,PatientData,2,FALSE())</f>
        <v>#N/A</v>
      </c>
      <c r="J551" s="47" t="e">
        <f aca="false">VLOOKUP(H551,PatientData,5,FALSE())</f>
        <v>#N/A</v>
      </c>
      <c r="K551" s="48" t="e">
        <f aca="false">"Patient "&amp;I551&amp;" "&amp;J551&amp;" has:"&amp;CHAR(10)&amp;VLOOKUP(H551,PatientData,SC_NDX,FALSE())&amp;CHAR(10)&amp;"[[[Select PATIENT NAME:]]] prompt is displayed"</f>
        <v>#N/A</v>
      </c>
      <c r="L551" s="49" t="n">
        <v>1</v>
      </c>
      <c r="M551" s="47" t="e">
        <f aca="false">"Type: "&amp;J551&amp;"[Enter]"</f>
        <v>#N/A</v>
      </c>
      <c r="N551" s="47" t="s">
        <v>158</v>
      </c>
      <c r="O551" s="47"/>
      <c r="P551" s="47" t="e">
        <f aca="false">"Medication Profile screen displays:[[[ "&amp;CHAR(10)&amp;VLOOKUP(H551,PatientData,CHYSHR_NDX,FALSE())&amp;"]]]"</f>
        <v>#N/A</v>
      </c>
      <c r="Q551" s="47" t="s">
        <v>76</v>
      </c>
      <c r="R551" s="47"/>
      <c r="S551" s="49" t="s">
        <v>77</v>
      </c>
      <c r="T551" s="50" t="s">
        <v>77</v>
      </c>
      <c r="U551" s="39" t="s">
        <v>78</v>
      </c>
      <c r="V551" s="39"/>
      <c r="W551" s="39" t="s">
        <v>79</v>
      </c>
      <c r="X551" s="46" t="s">
        <v>80</v>
      </c>
      <c r="Y551" s="51" t="s">
        <v>81</v>
      </c>
      <c r="Z551" s="52" t="s">
        <v>82</v>
      </c>
      <c r="AA551" s="46" t="e">
        <f aca="false">VLOOKUP(H551,ORDERS,5,FALSE())</f>
        <v>#REF!</v>
      </c>
    </row>
    <row r="552" customFormat="false" ht="99.6" hidden="false" customHeight="true" outlineLevel="0" collapsed="false">
      <c r="A552" s="1" t="s">
        <v>218</v>
      </c>
      <c r="B552" s="2" t="str">
        <f aca="false">A552&amp;"_"&amp;C552</f>
        <v>DNS    _VO-3.2-2b2</v>
      </c>
      <c r="C552" s="3" t="s">
        <v>155</v>
      </c>
      <c r="D552" s="3" t="s">
        <v>70</v>
      </c>
      <c r="G552" s="5" t="s">
        <v>73</v>
      </c>
      <c r="K552" s="10"/>
      <c r="L552" s="7" t="s">
        <v>37</v>
      </c>
      <c r="M552" s="4" t="s">
        <v>57</v>
      </c>
      <c r="N552" s="5" t="s">
        <v>83</v>
      </c>
      <c r="S552" s="7" t="s">
        <v>77</v>
      </c>
      <c r="T552" s="8" t="s">
        <v>77</v>
      </c>
    </row>
    <row r="553" customFormat="false" ht="162.6" hidden="false" customHeight="true" outlineLevel="0" collapsed="false">
      <c r="A553" s="1" t="s">
        <v>218</v>
      </c>
      <c r="B553" s="2" t="str">
        <f aca="false">A553&amp;"_"&amp;C553</f>
        <v>DNS    _VO-3.2-2b2</v>
      </c>
      <c r="C553" s="3" t="s">
        <v>155</v>
      </c>
      <c r="D553" s="3" t="s">
        <v>70</v>
      </c>
      <c r="G553" s="5" t="s">
        <v>73</v>
      </c>
      <c r="K553" s="10"/>
      <c r="L553" s="7" t="s">
        <v>41</v>
      </c>
      <c r="M553" s="4" t="s">
        <v>57</v>
      </c>
      <c r="N553" s="5" t="s">
        <v>106</v>
      </c>
      <c r="S553" s="7" t="s">
        <v>77</v>
      </c>
      <c r="T553" s="8" t="s">
        <v>77</v>
      </c>
    </row>
    <row r="554" customFormat="false" ht="28.9" hidden="false" customHeight="true" outlineLevel="0" collapsed="false">
      <c r="A554" s="1" t="s">
        <v>218</v>
      </c>
      <c r="B554" s="2" t="str">
        <f aca="false">A554&amp;"_"&amp;C554</f>
        <v>DNS    _VO-3.2-2b2</v>
      </c>
      <c r="C554" s="3" t="s">
        <v>155</v>
      </c>
      <c r="D554" s="3" t="s">
        <v>70</v>
      </c>
      <c r="G554" s="5" t="s">
        <v>73</v>
      </c>
      <c r="K554" s="10"/>
      <c r="L554" s="7" t="s">
        <v>44</v>
      </c>
      <c r="M554" s="4" t="s">
        <v>57</v>
      </c>
      <c r="N554" s="4" t="s">
        <v>84</v>
      </c>
      <c r="S554" s="7" t="s">
        <v>77</v>
      </c>
      <c r="T554" s="8" t="s">
        <v>77</v>
      </c>
    </row>
    <row r="555" customFormat="false" ht="57.6" hidden="false" customHeight="true" outlineLevel="0" collapsed="false">
      <c r="A555" s="1" t="s">
        <v>218</v>
      </c>
      <c r="B555" s="2" t="str">
        <f aca="false">A555&amp;"_"&amp;C555</f>
        <v>DNS    _VO-3.2-2b2</v>
      </c>
      <c r="C555" s="3" t="s">
        <v>155</v>
      </c>
      <c r="D555" s="3" t="s">
        <v>70</v>
      </c>
      <c r="G555" s="5" t="s">
        <v>73</v>
      </c>
      <c r="K555" s="10"/>
      <c r="L555" s="7" t="s">
        <v>47</v>
      </c>
      <c r="M555" s="4" t="s">
        <v>57</v>
      </c>
      <c r="N555" s="4" t="s">
        <v>85</v>
      </c>
      <c r="S555" s="42" t="s">
        <v>77</v>
      </c>
      <c r="T555" s="8" t="s">
        <v>77</v>
      </c>
      <c r="U555" s="43"/>
      <c r="V555" s="43"/>
      <c r="W555" s="43"/>
    </row>
    <row r="556" customFormat="false" ht="43.15" hidden="false" customHeight="true" outlineLevel="0" collapsed="false">
      <c r="A556" s="1" t="s">
        <v>218</v>
      </c>
      <c r="B556" s="2" t="str">
        <f aca="false">A556&amp;"_"&amp;C556</f>
        <v>DNS    _VO-3.2-2b2</v>
      </c>
      <c r="C556" s="3" t="s">
        <v>155</v>
      </c>
      <c r="D556" s="3" t="s">
        <v>70</v>
      </c>
      <c r="G556" s="5" t="s">
        <v>73</v>
      </c>
      <c r="K556" s="10"/>
      <c r="L556" s="7" t="s">
        <v>50</v>
      </c>
      <c r="M556" s="4" t="s">
        <v>57</v>
      </c>
      <c r="N556" s="4" t="s">
        <v>86</v>
      </c>
      <c r="S556" s="42" t="s">
        <v>77</v>
      </c>
      <c r="T556" s="8" t="s">
        <v>77</v>
      </c>
      <c r="U556" s="43"/>
      <c r="V556" s="43"/>
      <c r="W556" s="43"/>
    </row>
    <row r="557" customFormat="false" ht="250.9" hidden="false" customHeight="true" outlineLevel="0" collapsed="false">
      <c r="A557" s="1" t="s">
        <v>218</v>
      </c>
      <c r="B557" s="2" t="str">
        <f aca="false">A557&amp;"_"&amp;C557</f>
        <v>DNS    _VO-3.2-2b2</v>
      </c>
      <c r="C557" s="3" t="s">
        <v>155</v>
      </c>
      <c r="D557" s="3" t="s">
        <v>70</v>
      </c>
      <c r="G557" s="5" t="s">
        <v>73</v>
      </c>
      <c r="K557" s="10" t="s">
        <v>87</v>
      </c>
      <c r="L557" s="7" t="s">
        <v>53</v>
      </c>
      <c r="M557" s="4" t="s">
        <v>57</v>
      </c>
      <c r="N557" s="4" t="e">
        <f aca="false">P551&amp;CHAR(10)&amp;CHAR(10)&amp;"[[[Select Action: Quit//]]] prompt displays"</f>
        <v>#N/A</v>
      </c>
      <c r="S557" s="42" t="s">
        <v>77</v>
      </c>
      <c r="T557" s="8" t="s">
        <v>77</v>
      </c>
      <c r="U557" s="43"/>
      <c r="V557" s="43"/>
      <c r="W557" s="43"/>
    </row>
    <row r="558" customFormat="false" ht="57.6" hidden="false" customHeight="true" outlineLevel="0" collapsed="false">
      <c r="A558" s="1" t="s">
        <v>218</v>
      </c>
      <c r="B558" s="2" t="str">
        <f aca="false">A558&amp;"_"&amp;C558</f>
        <v>DNS    _VO-3.2-2b2</v>
      </c>
      <c r="C558" s="3" t="s">
        <v>155</v>
      </c>
      <c r="D558" s="3" t="s">
        <v>88</v>
      </c>
      <c r="F558" s="4"/>
      <c r="G558" s="4" t="s">
        <v>73</v>
      </c>
      <c r="H558" s="4"/>
      <c r="K558" s="17"/>
      <c r="L558" s="7" t="s">
        <v>66</v>
      </c>
      <c r="M558" s="4" t="s">
        <v>57</v>
      </c>
      <c r="N558" s="17" t="s">
        <v>89</v>
      </c>
      <c r="Q558" s="17" t="s">
        <v>90</v>
      </c>
      <c r="R558" s="17" t="s">
        <v>159</v>
      </c>
      <c r="S558" s="7" t="s">
        <v>77</v>
      </c>
      <c r="T558" s="8" t="s">
        <v>77</v>
      </c>
    </row>
    <row r="559" s="54" customFormat="true" ht="28.9" hidden="false" customHeight="true" outlineLevel="0" collapsed="false">
      <c r="A559" s="53" t="s">
        <v>218</v>
      </c>
      <c r="E559" s="55" t="s">
        <v>160</v>
      </c>
      <c r="F559" s="56"/>
      <c r="G559" s="56" t="s">
        <v>73</v>
      </c>
      <c r="H559" s="56"/>
      <c r="J559" s="56"/>
      <c r="K559" s="56"/>
      <c r="L559" s="57"/>
      <c r="M559" s="58"/>
      <c r="N559" s="58"/>
      <c r="O559" s="58"/>
      <c r="P559" s="58"/>
      <c r="Q559" s="58"/>
      <c r="R559" s="58"/>
      <c r="S559" s="57" t="s">
        <v>77</v>
      </c>
      <c r="T559" s="59" t="s">
        <v>77</v>
      </c>
      <c r="U559" s="60"/>
      <c r="V559" s="60"/>
      <c r="W559" s="60"/>
      <c r="Y559" s="56"/>
    </row>
    <row r="560" s="63" customFormat="true" ht="195" hidden="false" customHeight="false" outlineLevel="0" collapsed="false">
      <c r="A560" s="61" t="s">
        <v>218</v>
      </c>
      <c r="B560" s="62" t="str">
        <f aca="false">A560&amp;"_"&amp;C560</f>
        <v>DNS    _VO-3.2-2a</v>
      </c>
      <c r="C560" s="63" t="s">
        <v>161</v>
      </c>
      <c r="D560" s="63" t="s">
        <v>70</v>
      </c>
      <c r="E560" s="64" t="s">
        <v>138</v>
      </c>
      <c r="F560" s="64" t="s">
        <v>238</v>
      </c>
      <c r="G560" s="64" t="s">
        <v>73</v>
      </c>
      <c r="H560" s="64" t="s">
        <v>140</v>
      </c>
      <c r="I560" s="63" t="str">
        <f aca="false">VLOOKUP(H560,PatientData,2,FALSE())</f>
        <v>OVPTEST,JORDAN RXX</v>
      </c>
      <c r="J560" s="64" t="n">
        <f aca="false">VLOOKUP(H560,PatientData,5,FALSE())</f>
        <v>456011024</v>
      </c>
      <c r="K560" s="65" t="str">
        <f aca="false">"Patient "&amp;I560&amp;" "&amp;J560&amp;" has:"&amp;CHAR(10)&amp;VLOOKUP(H560,PatientData,SC_NDX,FALSE())&amp;CHAR(10)&amp;"[[[Select PATIENT NAME:]]] prompt is displayed"</f>
        <v>Patient OVPTEST,JORDAN RXX 456011024 has:
 -  no prescriptions on CHYSHR
 -  not registered on DAYTSHR
 -  not registered on DNS    
[[[Select PATIENT NAME:]]] prompt is displayed</v>
      </c>
      <c r="L560" s="66" t="n">
        <v>1</v>
      </c>
      <c r="M560" s="64" t="str">
        <f aca="false">"Type: "&amp;J560&amp;"[Enter]"</f>
        <v>Type: 456011024[Enter]</v>
      </c>
      <c r="N560" s="64" t="s">
        <v>163</v>
      </c>
      <c r="O560" s="64"/>
      <c r="P560" s="64" t="str">
        <f aca="false">"Medication Profile screen displays:[[[ "&amp;CHAR(10)&amp;VLOOKUP(H560,PatientData,CHYSHR_NDX,FALSE())&amp;"]]]"</f>
        <v>Medication Profile screen displays:[[[ 
This patient has no prescriptions ]]]</v>
      </c>
      <c r="Q560" s="64" t="s">
        <v>76</v>
      </c>
      <c r="R560" s="64"/>
      <c r="S560" s="66" t="s">
        <v>77</v>
      </c>
      <c r="T560" s="67" t="s">
        <v>77</v>
      </c>
      <c r="U560" s="39" t="s">
        <v>78</v>
      </c>
      <c r="V560" s="39"/>
      <c r="W560" s="39" t="s">
        <v>79</v>
      </c>
      <c r="X560" s="63" t="s">
        <v>80</v>
      </c>
      <c r="Y560" s="68" t="s">
        <v>81</v>
      </c>
      <c r="Z560" s="69" t="s">
        <v>82</v>
      </c>
      <c r="AA560" s="63" t="e">
        <f aca="false">VLOOKUP(H560,ORDERS,5,FALSE())</f>
        <v>#REF!</v>
      </c>
    </row>
    <row r="561" customFormat="false" ht="14.45" hidden="false" customHeight="true" outlineLevel="0" collapsed="false">
      <c r="A561" s="1" t="s">
        <v>218</v>
      </c>
      <c r="B561" s="2" t="str">
        <f aca="false">A561&amp;"_"&amp;C561</f>
        <v>DNS    _VO-3.2-2a</v>
      </c>
      <c r="C561" s="3" t="s">
        <v>161</v>
      </c>
      <c r="D561" s="3" t="s">
        <v>88</v>
      </c>
      <c r="F561" s="4"/>
      <c r="G561" s="4" t="s">
        <v>73</v>
      </c>
      <c r="H561" s="4"/>
      <c r="K561" s="17"/>
      <c r="L561" s="7" t="s">
        <v>37</v>
      </c>
      <c r="N561" s="17" t="s">
        <v>164</v>
      </c>
      <c r="S561" s="7" t="s">
        <v>77</v>
      </c>
      <c r="T561" s="8" t="s">
        <v>77</v>
      </c>
    </row>
    <row r="562" customFormat="false" ht="43.15" hidden="false" customHeight="true" outlineLevel="0" collapsed="false">
      <c r="A562" s="1" t="s">
        <v>218</v>
      </c>
      <c r="B562" s="2" t="str">
        <f aca="false">A562&amp;"_"&amp;C562</f>
        <v>DNS    _VO-3.2-2a</v>
      </c>
      <c r="C562" s="3" t="s">
        <v>161</v>
      </c>
      <c r="D562" s="3" t="s">
        <v>88</v>
      </c>
      <c r="F562" s="4"/>
      <c r="G562" s="4" t="s">
        <v>73</v>
      </c>
      <c r="H562" s="4"/>
      <c r="K562" s="17"/>
      <c r="L562" s="7" t="s">
        <v>66</v>
      </c>
      <c r="M562" s="4" t="s">
        <v>57</v>
      </c>
      <c r="N562" s="17" t="s">
        <v>89</v>
      </c>
      <c r="Q562" s="17" t="s">
        <v>90</v>
      </c>
      <c r="R562" s="4" t="s">
        <v>165</v>
      </c>
      <c r="S562" s="7" t="s">
        <v>77</v>
      </c>
      <c r="T562" s="8" t="s">
        <v>77</v>
      </c>
    </row>
    <row r="563" s="34" customFormat="true" ht="409.5" hidden="false" customHeight="false" outlineLevel="0" collapsed="false">
      <c r="A563" s="32" t="s">
        <v>218</v>
      </c>
      <c r="B563" s="33" t="str">
        <f aca="false">A563&amp;"_"&amp;C563</f>
        <v>DNS    _VO-3.2-2c</v>
      </c>
      <c r="C563" s="34" t="s">
        <v>166</v>
      </c>
      <c r="D563" s="34" t="s">
        <v>70</v>
      </c>
      <c r="E563" s="35" t="s">
        <v>167</v>
      </c>
      <c r="F563" s="35" t="s">
        <v>168</v>
      </c>
      <c r="G563" s="35" t="s">
        <v>73</v>
      </c>
      <c r="H563" s="35" t="s">
        <v>135</v>
      </c>
      <c r="I563" s="34" t="str">
        <f aca="false">VLOOKUP(H563,PatientData,2,FALSE())</f>
        <v>OVPTEST,IRA OOO</v>
      </c>
      <c r="J563" s="35" t="n">
        <f aca="false">VLOOKUP(H563,PatientData,5,FALSE())</f>
        <v>456019258</v>
      </c>
      <c r="K563" s="36" t="str">
        <f aca="false">"Patient "&amp;I563&amp;" "&amp;J563&amp;" has:"&amp;CHAR(10)&amp;VLOOKUP(H563,PatientData,SC_NDX,FALSE())&amp;CHAR(10)&amp;"eMI has been stopped."&amp;CHAR(10)&amp;"[[[Select PATIENT NAME:]]] prompt is displayed"</f>
        <v>Patient OVPTEST,IRA OOO 456019258 has:
 - 5 prescriptions on CHYSHR
 - 5 prescriptions on DAYTSHR
 - 6 prescriptions on DNS    
eMI has been stopped.
[[[Select PATIENT NAME:]]] prompt is displayed</v>
      </c>
      <c r="L563" s="37" t="s">
        <v>31</v>
      </c>
      <c r="M563" s="35" t="str">
        <f aca="false">"Type: "&amp;J563&amp;"[Enter]"</f>
        <v>Type: 456019258[Enter]</v>
      </c>
      <c r="N563" s="35" t="s">
        <v>75</v>
      </c>
      <c r="O563" s="35"/>
      <c r="P563" s="35" t="str">
        <f aca="false">"Medication Profile screen only displays CHYSHR prescriptions [[[ "&amp;CHAR(10)&amp;VLOOKUP(H563,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563" s="35" t="s">
        <v>76</v>
      </c>
      <c r="R563" s="35"/>
      <c r="S563" s="37" t="s">
        <v>77</v>
      </c>
      <c r="T563" s="38" t="s">
        <v>77</v>
      </c>
      <c r="U563" s="39" t="s">
        <v>78</v>
      </c>
      <c r="V563" s="39"/>
      <c r="W563" s="39" t="s">
        <v>79</v>
      </c>
      <c r="X563" s="34" t="s">
        <v>80</v>
      </c>
      <c r="Y563" s="40" t="s">
        <v>81</v>
      </c>
      <c r="Z563" s="41" t="s">
        <v>82</v>
      </c>
      <c r="AA563" s="34" t="e">
        <f aca="false">VLOOKUP(H563,ORDERS,5,FALSE())</f>
        <v>#REF!</v>
      </c>
    </row>
    <row r="564" customFormat="false" ht="99.6" hidden="false" customHeight="true" outlineLevel="0" collapsed="false">
      <c r="A564" s="1" t="s">
        <v>218</v>
      </c>
      <c r="B564" s="2" t="str">
        <f aca="false">A564&amp;"_"&amp;C564</f>
        <v>DNS    _VO-3.2-2c</v>
      </c>
      <c r="C564" s="3" t="s">
        <v>166</v>
      </c>
      <c r="D564" s="3" t="s">
        <v>70</v>
      </c>
      <c r="G564" s="5" t="s">
        <v>73</v>
      </c>
      <c r="K564" s="10"/>
      <c r="L564" s="7" t="s">
        <v>37</v>
      </c>
      <c r="M564" s="4" t="s">
        <v>57</v>
      </c>
      <c r="N564" s="5" t="s">
        <v>83</v>
      </c>
      <c r="S564" s="7" t="s">
        <v>77</v>
      </c>
      <c r="T564" s="8" t="s">
        <v>77</v>
      </c>
    </row>
    <row r="565" customFormat="false" ht="200.45" hidden="false" customHeight="true" outlineLevel="0" collapsed="false">
      <c r="A565" s="1" t="s">
        <v>218</v>
      </c>
      <c r="B565" s="2" t="str">
        <f aca="false">A565&amp;"_"&amp;C565</f>
        <v>DNS    _VO-3.2-2c</v>
      </c>
      <c r="C565" s="3" t="s">
        <v>166</v>
      </c>
      <c r="D565" s="3" t="s">
        <v>70</v>
      </c>
      <c r="G565" s="5" t="s">
        <v>73</v>
      </c>
      <c r="K565" s="10"/>
      <c r="L565" s="7" t="s">
        <v>41</v>
      </c>
      <c r="M565" s="4" t="s">
        <v>57</v>
      </c>
      <c r="N565" s="5" t="s">
        <v>169</v>
      </c>
      <c r="S565" s="7" t="s">
        <v>77</v>
      </c>
      <c r="T565" s="8" t="s">
        <v>77</v>
      </c>
    </row>
    <row r="566" customFormat="false" ht="28.9" hidden="false" customHeight="true" outlineLevel="0" collapsed="false">
      <c r="A566" s="1" t="s">
        <v>218</v>
      </c>
      <c r="B566" s="2" t="str">
        <f aca="false">A566&amp;"_"&amp;C566</f>
        <v>DNS    _VO-3.2-2c</v>
      </c>
      <c r="C566" s="3" t="s">
        <v>166</v>
      </c>
      <c r="D566" s="3" t="s">
        <v>70</v>
      </c>
      <c r="G566" s="5" t="s">
        <v>73</v>
      </c>
      <c r="K566" s="10"/>
      <c r="L566" s="7" t="s">
        <v>44</v>
      </c>
      <c r="M566" s="4" t="s">
        <v>57</v>
      </c>
      <c r="N566" s="4" t="s">
        <v>84</v>
      </c>
      <c r="S566" s="7" t="s">
        <v>77</v>
      </c>
      <c r="T566" s="8" t="s">
        <v>77</v>
      </c>
    </row>
    <row r="567" customFormat="false" ht="57.6" hidden="false" customHeight="true" outlineLevel="0" collapsed="false">
      <c r="A567" s="1" t="s">
        <v>218</v>
      </c>
      <c r="B567" s="2" t="str">
        <f aca="false">A567&amp;"_"&amp;C567</f>
        <v>DNS    _VO-3.2-2c</v>
      </c>
      <c r="C567" s="3" t="s">
        <v>166</v>
      </c>
      <c r="D567" s="3" t="s">
        <v>70</v>
      </c>
      <c r="G567" s="5" t="s">
        <v>73</v>
      </c>
      <c r="K567" s="10"/>
      <c r="L567" s="7" t="s">
        <v>47</v>
      </c>
      <c r="M567" s="4" t="s">
        <v>57</v>
      </c>
      <c r="N567" s="4" t="s">
        <v>85</v>
      </c>
      <c r="S567" s="42" t="s">
        <v>77</v>
      </c>
      <c r="T567" s="8" t="s">
        <v>77</v>
      </c>
      <c r="U567" s="43"/>
      <c r="V567" s="43"/>
      <c r="W567" s="43"/>
    </row>
    <row r="568" customFormat="false" ht="43.15" hidden="false" customHeight="true" outlineLevel="0" collapsed="false">
      <c r="A568" s="1" t="s">
        <v>218</v>
      </c>
      <c r="B568" s="2" t="str">
        <f aca="false">A568&amp;"_"&amp;C568</f>
        <v>DNS    _VO-3.2-2c</v>
      </c>
      <c r="C568" s="3" t="s">
        <v>166</v>
      </c>
      <c r="D568" s="3" t="s">
        <v>70</v>
      </c>
      <c r="G568" s="5" t="s">
        <v>73</v>
      </c>
      <c r="K568" s="10"/>
      <c r="L568" s="7" t="s">
        <v>50</v>
      </c>
      <c r="M568" s="4" t="s">
        <v>57</v>
      </c>
      <c r="N568" s="4" t="s">
        <v>86</v>
      </c>
      <c r="S568" s="42" t="s">
        <v>77</v>
      </c>
      <c r="T568" s="8" t="s">
        <v>77</v>
      </c>
      <c r="U568" s="43"/>
      <c r="V568" s="43"/>
      <c r="W568" s="43"/>
    </row>
    <row r="569" customFormat="false" ht="250.9" hidden="false" customHeight="true" outlineLevel="0" collapsed="false">
      <c r="A569" s="1" t="s">
        <v>218</v>
      </c>
      <c r="B569" s="2" t="str">
        <f aca="false">A569&amp;"_"&amp;C569</f>
        <v>DNS    _VO-3.2-2c</v>
      </c>
      <c r="C569" s="3" t="s">
        <v>166</v>
      </c>
      <c r="D569" s="3" t="s">
        <v>70</v>
      </c>
      <c r="G569" s="5" t="s">
        <v>73</v>
      </c>
      <c r="K569" s="10" t="s">
        <v>87</v>
      </c>
      <c r="L569" s="7" t="s">
        <v>53</v>
      </c>
      <c r="M569" s="4" t="s">
        <v>57</v>
      </c>
      <c r="N569" s="4" t="str">
        <f aca="false">P563&amp;CHAR(10)&amp;CHAR(10)&amp;"[[[Select Action: Quit//]]] prompt displays"</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
[[[Select Action: Quit//]]] prompt displays</v>
      </c>
      <c r="S569" s="42" t="s">
        <v>77</v>
      </c>
      <c r="T569" s="8" t="s">
        <v>77</v>
      </c>
      <c r="U569" s="43"/>
      <c r="V569" s="43"/>
      <c r="W569" s="43"/>
    </row>
    <row r="570" customFormat="false" ht="43.15" hidden="false" customHeight="true" outlineLevel="0" collapsed="false">
      <c r="A570" s="1" t="s">
        <v>218</v>
      </c>
      <c r="B570" s="2" t="str">
        <f aca="false">A570&amp;"_"&amp;C570</f>
        <v>DNS    _VO-3.2-2c</v>
      </c>
      <c r="C570" s="3" t="s">
        <v>166</v>
      </c>
      <c r="D570" s="3" t="s">
        <v>88</v>
      </c>
      <c r="F570" s="4"/>
      <c r="G570" s="4" t="s">
        <v>73</v>
      </c>
      <c r="H570" s="4"/>
      <c r="K570" s="17"/>
      <c r="L570" s="7" t="s">
        <v>66</v>
      </c>
      <c r="M570" s="4" t="s">
        <v>57</v>
      </c>
      <c r="N570" s="17" t="s">
        <v>89</v>
      </c>
      <c r="Q570" s="17" t="s">
        <v>90</v>
      </c>
      <c r="R570" s="4" t="s">
        <v>170</v>
      </c>
      <c r="S570" s="7" t="s">
        <v>77</v>
      </c>
      <c r="T570" s="8" t="s">
        <v>77</v>
      </c>
    </row>
    <row r="571" s="34" customFormat="true" ht="409.5" hidden="false" customHeight="false" outlineLevel="0" collapsed="false">
      <c r="A571" s="32" t="s">
        <v>218</v>
      </c>
      <c r="B571" s="33" t="str">
        <f aca="false">A571&amp;"_"&amp;C571</f>
        <v>DNS    _VO-3.2-2d1</v>
      </c>
      <c r="C571" s="34" t="s">
        <v>171</v>
      </c>
      <c r="D571" s="34" t="s">
        <v>70</v>
      </c>
      <c r="E571" s="35" t="s">
        <v>172</v>
      </c>
      <c r="F571" s="35" t="s">
        <v>173</v>
      </c>
      <c r="G571" s="35" t="s">
        <v>73</v>
      </c>
      <c r="H571" s="35" t="s">
        <v>135</v>
      </c>
      <c r="I571" s="34" t="str">
        <f aca="false">VLOOKUP(H571,PatientData,2,FALSE())</f>
        <v>OVPTEST,IRA OOO</v>
      </c>
      <c r="J571" s="35" t="n">
        <f aca="false">VLOOKUP(H571,PatientData,5,FALSE())</f>
        <v>456019258</v>
      </c>
      <c r="K571" s="36" t="str">
        <f aca="false">"Patient "&amp;I571&amp;" "&amp;J571&amp;" has:"&amp;CHAR(10)&amp;VLOOKUP(H571,PatientData,SC_NDX,FALSE())&amp;CHAR(10)&amp;"[[[Select PATIENT NAME:]]] prompt is displayed"</f>
        <v>Patient OVPTEST,IRA OOO 456019258 has:
 - 5 prescriptions on CHYSHR
 - 5 prescriptions on DAYTSHR
 - 6 prescriptions on DNS    
[[[Select PATIENT NAME:]]] prompt is displayed</v>
      </c>
      <c r="L571" s="37" t="n">
        <v>1</v>
      </c>
      <c r="M571" s="35" t="str">
        <f aca="false">"Type: "&amp;J571&amp;"[Enter]"</f>
        <v>Type: 456019258[Enter]</v>
      </c>
      <c r="N571" s="35" t="s">
        <v>75</v>
      </c>
      <c r="O571" s="35"/>
      <c r="P571" s="35" t="str">
        <f aca="false">"Medication Profile screen only displays CHYSHR prescriptions [[[ "&amp;CHAR(10)&amp;VLOOKUP(H571,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571" s="35" t="s">
        <v>76</v>
      </c>
      <c r="R571" s="35"/>
      <c r="S571" s="37" t="s">
        <v>77</v>
      </c>
      <c r="T571" s="38" t="s">
        <v>77</v>
      </c>
      <c r="U571" s="39" t="s">
        <v>78</v>
      </c>
      <c r="V571" s="39"/>
      <c r="W571" s="39" t="s">
        <v>79</v>
      </c>
      <c r="X571" s="34" t="s">
        <v>80</v>
      </c>
      <c r="Y571" s="40" t="s">
        <v>81</v>
      </c>
      <c r="Z571" s="41" t="s">
        <v>82</v>
      </c>
      <c r="AA571" s="34" t="e">
        <f aca="false">VLOOKUP(H571,ORDERS,5,FALSE())</f>
        <v>#REF!</v>
      </c>
    </row>
    <row r="572" customFormat="false" ht="99.6" hidden="false" customHeight="true" outlineLevel="0" collapsed="false">
      <c r="A572" s="1" t="s">
        <v>218</v>
      </c>
      <c r="B572" s="2" t="str">
        <f aca="false">A572&amp;"_"&amp;C572</f>
        <v>DNS    _VO-3.2-2d1</v>
      </c>
      <c r="C572" s="3" t="s">
        <v>171</v>
      </c>
      <c r="D572" s="3" t="s">
        <v>70</v>
      </c>
      <c r="G572" s="5" t="s">
        <v>73</v>
      </c>
      <c r="K572" s="10"/>
      <c r="L572" s="7" t="s">
        <v>37</v>
      </c>
      <c r="M572" s="4" t="s">
        <v>57</v>
      </c>
      <c r="N572" s="5" t="s">
        <v>83</v>
      </c>
      <c r="S572" s="7" t="s">
        <v>77</v>
      </c>
      <c r="T572" s="8" t="s">
        <v>77</v>
      </c>
    </row>
    <row r="573" customFormat="false" ht="266.45" hidden="false" customHeight="true" outlineLevel="0" collapsed="false">
      <c r="A573" s="1" t="s">
        <v>218</v>
      </c>
      <c r="B573" s="2" t="str">
        <f aca="false">A573&amp;"_"&amp;C573</f>
        <v>DNS    _VO-3.2-2d1</v>
      </c>
      <c r="C573" s="3" t="s">
        <v>171</v>
      </c>
      <c r="D573" s="3" t="s">
        <v>70</v>
      </c>
      <c r="G573" s="5" t="s">
        <v>73</v>
      </c>
      <c r="K573" s="10"/>
      <c r="L573" s="7" t="s">
        <v>41</v>
      </c>
      <c r="M573" s="4" t="s">
        <v>57</v>
      </c>
      <c r="N573" s="5" t="s">
        <v>174</v>
      </c>
      <c r="S573" s="7" t="s">
        <v>77</v>
      </c>
      <c r="T573" s="8" t="s">
        <v>77</v>
      </c>
    </row>
    <row r="574" customFormat="false" ht="28.9" hidden="false" customHeight="true" outlineLevel="0" collapsed="false">
      <c r="A574" s="1" t="s">
        <v>218</v>
      </c>
      <c r="B574" s="2" t="str">
        <f aca="false">A574&amp;"_"&amp;C574</f>
        <v>DNS    _VO-3.2-2d1</v>
      </c>
      <c r="C574" s="3" t="s">
        <v>171</v>
      </c>
      <c r="D574" s="3" t="s">
        <v>70</v>
      </c>
      <c r="G574" s="5" t="s">
        <v>73</v>
      </c>
      <c r="K574" s="10"/>
      <c r="L574" s="7" t="s">
        <v>44</v>
      </c>
      <c r="M574" s="4" t="s">
        <v>57</v>
      </c>
      <c r="N574" s="4" t="s">
        <v>84</v>
      </c>
      <c r="S574" s="7" t="s">
        <v>77</v>
      </c>
      <c r="T574" s="8" t="s">
        <v>77</v>
      </c>
    </row>
    <row r="575" customFormat="false" ht="57.6" hidden="false" customHeight="true" outlineLevel="0" collapsed="false">
      <c r="A575" s="1" t="s">
        <v>218</v>
      </c>
      <c r="B575" s="2" t="str">
        <f aca="false">A575&amp;"_"&amp;C575</f>
        <v>DNS    _VO-3.2-2d1</v>
      </c>
      <c r="C575" s="3" t="s">
        <v>171</v>
      </c>
      <c r="D575" s="3" t="s">
        <v>70</v>
      </c>
      <c r="G575" s="5" t="s">
        <v>73</v>
      </c>
      <c r="K575" s="10"/>
      <c r="L575" s="7" t="s">
        <v>47</v>
      </c>
      <c r="M575" s="4" t="s">
        <v>57</v>
      </c>
      <c r="N575" s="4" t="s">
        <v>85</v>
      </c>
      <c r="S575" s="42" t="s">
        <v>77</v>
      </c>
      <c r="T575" s="8" t="s">
        <v>77</v>
      </c>
      <c r="U575" s="43"/>
      <c r="V575" s="43"/>
      <c r="W575" s="43"/>
    </row>
    <row r="576" customFormat="false" ht="43.15" hidden="false" customHeight="true" outlineLevel="0" collapsed="false">
      <c r="A576" s="1" t="s">
        <v>218</v>
      </c>
      <c r="B576" s="2" t="str">
        <f aca="false">A576&amp;"_"&amp;C576</f>
        <v>DNS    _VO-3.2-2d1</v>
      </c>
      <c r="C576" s="3" t="s">
        <v>171</v>
      </c>
      <c r="D576" s="3" t="s">
        <v>70</v>
      </c>
      <c r="G576" s="5" t="s">
        <v>73</v>
      </c>
      <c r="K576" s="10"/>
      <c r="L576" s="7" t="s">
        <v>50</v>
      </c>
      <c r="M576" s="4" t="s">
        <v>57</v>
      </c>
      <c r="N576" s="4" t="s">
        <v>86</v>
      </c>
      <c r="S576" s="42" t="s">
        <v>77</v>
      </c>
      <c r="T576" s="8" t="s">
        <v>77</v>
      </c>
      <c r="U576" s="43"/>
      <c r="V576" s="43"/>
      <c r="W576" s="43"/>
    </row>
    <row r="577" customFormat="false" ht="250.9" hidden="false" customHeight="true" outlineLevel="0" collapsed="false">
      <c r="A577" s="1" t="s">
        <v>218</v>
      </c>
      <c r="B577" s="2" t="str">
        <f aca="false">A577&amp;"_"&amp;C577</f>
        <v>DNS    _VO-3.2-2d1</v>
      </c>
      <c r="C577" s="3" t="s">
        <v>171</v>
      </c>
      <c r="D577" s="3" t="s">
        <v>70</v>
      </c>
      <c r="G577" s="5" t="s">
        <v>73</v>
      </c>
      <c r="K577" s="10" t="s">
        <v>87</v>
      </c>
      <c r="L577" s="7" t="s">
        <v>53</v>
      </c>
      <c r="M577" s="4" t="s">
        <v>57</v>
      </c>
      <c r="N577" s="4" t="str">
        <f aca="false">P571&amp;CHAR(10)&amp;CHAR(10)&amp;"[[[Select Action: Quit//]]] prompt displays"</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
[[[Select Action: Quit//]]] prompt displays</v>
      </c>
      <c r="S577" s="42" t="s">
        <v>77</v>
      </c>
      <c r="T577" s="8" t="s">
        <v>77</v>
      </c>
      <c r="U577" s="43"/>
      <c r="V577" s="43"/>
      <c r="W577" s="43"/>
    </row>
    <row r="578" customFormat="false" ht="43.15" hidden="false" customHeight="true" outlineLevel="0" collapsed="false">
      <c r="A578" s="1" t="s">
        <v>218</v>
      </c>
      <c r="B578" s="2" t="str">
        <f aca="false">A578&amp;"_"&amp;C578</f>
        <v>DNS    _VO-3.2-2d1</v>
      </c>
      <c r="C578" s="3" t="s">
        <v>171</v>
      </c>
      <c r="D578" s="3" t="s">
        <v>88</v>
      </c>
      <c r="F578" s="4"/>
      <c r="G578" s="4" t="s">
        <v>73</v>
      </c>
      <c r="H578" s="4"/>
      <c r="K578" s="17"/>
      <c r="L578" s="7" t="s">
        <v>66</v>
      </c>
      <c r="M578" s="4" t="s">
        <v>57</v>
      </c>
      <c r="N578" s="17" t="s">
        <v>89</v>
      </c>
      <c r="Q578" s="17" t="s">
        <v>90</v>
      </c>
      <c r="R578" s="4" t="s">
        <v>175</v>
      </c>
      <c r="S578" s="7" t="s">
        <v>77</v>
      </c>
      <c r="T578" s="8" t="s">
        <v>77</v>
      </c>
    </row>
    <row r="579" s="34" customFormat="true" ht="409.5" hidden="false" customHeight="false" outlineLevel="0" collapsed="false">
      <c r="A579" s="32" t="s">
        <v>218</v>
      </c>
      <c r="B579" s="33" t="str">
        <f aca="false">A579&amp;"_"&amp;C579</f>
        <v>DNS    _VO-3.2-2d2</v>
      </c>
      <c r="C579" s="34" t="s">
        <v>176</v>
      </c>
      <c r="D579" s="34" t="s">
        <v>70</v>
      </c>
      <c r="E579" s="35" t="s">
        <v>177</v>
      </c>
      <c r="F579" s="35" t="s">
        <v>178</v>
      </c>
      <c r="G579" s="35" t="s">
        <v>73</v>
      </c>
      <c r="H579" s="35" t="s">
        <v>135</v>
      </c>
      <c r="I579" s="34" t="str">
        <f aca="false">VLOOKUP(H579,PatientData,2,FALSE())</f>
        <v>OVPTEST,IRA OOO</v>
      </c>
      <c r="J579" s="35" t="n">
        <f aca="false">VLOOKUP(H579,PatientData,5,FALSE())</f>
        <v>456019258</v>
      </c>
      <c r="K579" s="36" t="str">
        <f aca="false">"Patient "&amp;I579&amp;" "&amp;J579&amp;" has:"&amp;CHAR(10)&amp;VLOOKUP(H579,PatientData,SC_NDX,FALSE())&amp;CHAR(10)&amp;"[[[Select PATIENT NAME:]]] prompt is displayed"</f>
        <v>Patient OVPTEST,IRA OOO 456019258 has:
 - 5 prescriptions on CHYSHR
 - 5 prescriptions on DAYTSHR
 - 6 prescriptions on DNS    
[[[Select PATIENT NAME:]]] prompt is displayed</v>
      </c>
      <c r="L579" s="37" t="n">
        <v>1</v>
      </c>
      <c r="M579" s="35" t="str">
        <f aca="false">"Type: "&amp;J579&amp;"[Enter]"</f>
        <v>Type: 456019258[Enter]</v>
      </c>
      <c r="N579" s="35" t="s">
        <v>75</v>
      </c>
      <c r="O579" s="35"/>
      <c r="P579" s="35" t="str">
        <f aca="false">"Medication Profile screen only displays CHYSHR prescriptions [[[ "&amp;CHAR(10)&amp;VLOOKUP(H579,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579" s="35" t="s">
        <v>76</v>
      </c>
      <c r="R579" s="35"/>
      <c r="S579" s="37" t="s">
        <v>77</v>
      </c>
      <c r="T579" s="38" t="s">
        <v>77</v>
      </c>
      <c r="U579" s="39" t="s">
        <v>78</v>
      </c>
      <c r="V579" s="39"/>
      <c r="W579" s="39" t="s">
        <v>79</v>
      </c>
      <c r="X579" s="34" t="s">
        <v>80</v>
      </c>
      <c r="Y579" s="40" t="s">
        <v>81</v>
      </c>
      <c r="Z579" s="41" t="s">
        <v>82</v>
      </c>
      <c r="AA579" s="34" t="e">
        <f aca="false">VLOOKUP(H579,ORDERS,5,FALSE())</f>
        <v>#REF!</v>
      </c>
    </row>
    <row r="580" customFormat="false" ht="99.6" hidden="false" customHeight="true" outlineLevel="0" collapsed="false">
      <c r="A580" s="1" t="s">
        <v>218</v>
      </c>
      <c r="B580" s="2" t="str">
        <f aca="false">A580&amp;"_"&amp;C580</f>
        <v>DNS    _VO-3.2-2d2</v>
      </c>
      <c r="C580" s="3" t="s">
        <v>176</v>
      </c>
      <c r="D580" s="3" t="s">
        <v>70</v>
      </c>
      <c r="G580" s="5" t="s">
        <v>73</v>
      </c>
      <c r="K580" s="10"/>
      <c r="L580" s="7" t="s">
        <v>37</v>
      </c>
      <c r="M580" s="4" t="s">
        <v>57</v>
      </c>
      <c r="N580" s="5" t="s">
        <v>83</v>
      </c>
      <c r="S580" s="7" t="s">
        <v>77</v>
      </c>
      <c r="T580" s="8" t="s">
        <v>77</v>
      </c>
    </row>
    <row r="581" customFormat="false" ht="266.45" hidden="false" customHeight="true" outlineLevel="0" collapsed="false">
      <c r="A581" s="1" t="s">
        <v>218</v>
      </c>
      <c r="B581" s="2" t="str">
        <f aca="false">A581&amp;"_"&amp;C581</f>
        <v>DNS    _VO-3.2-2d2</v>
      </c>
      <c r="C581" s="3" t="s">
        <v>176</v>
      </c>
      <c r="D581" s="3" t="s">
        <v>70</v>
      </c>
      <c r="G581" s="5" t="s">
        <v>73</v>
      </c>
      <c r="K581" s="10"/>
      <c r="L581" s="7" t="s">
        <v>41</v>
      </c>
      <c r="M581" s="4" t="s">
        <v>57</v>
      </c>
      <c r="N581" s="5" t="s">
        <v>179</v>
      </c>
      <c r="S581" s="7" t="s">
        <v>77</v>
      </c>
      <c r="T581" s="8" t="s">
        <v>77</v>
      </c>
    </row>
    <row r="582" customFormat="false" ht="28.9" hidden="false" customHeight="true" outlineLevel="0" collapsed="false">
      <c r="A582" s="1" t="s">
        <v>218</v>
      </c>
      <c r="B582" s="2" t="str">
        <f aca="false">A582&amp;"_"&amp;C582</f>
        <v>DNS    _VO-3.2-2d2</v>
      </c>
      <c r="C582" s="3" t="s">
        <v>176</v>
      </c>
      <c r="D582" s="3" t="s">
        <v>70</v>
      </c>
      <c r="G582" s="5" t="s">
        <v>73</v>
      </c>
      <c r="K582" s="10"/>
      <c r="L582" s="7" t="s">
        <v>44</v>
      </c>
      <c r="M582" s="4" t="s">
        <v>57</v>
      </c>
      <c r="N582" s="4" t="s">
        <v>84</v>
      </c>
      <c r="S582" s="7" t="s">
        <v>77</v>
      </c>
      <c r="T582" s="8" t="s">
        <v>77</v>
      </c>
    </row>
    <row r="583" customFormat="false" ht="57.6" hidden="false" customHeight="true" outlineLevel="0" collapsed="false">
      <c r="A583" s="1" t="s">
        <v>218</v>
      </c>
      <c r="B583" s="2" t="str">
        <f aca="false">A583&amp;"_"&amp;C583</f>
        <v>DNS    _VO-3.2-2d2</v>
      </c>
      <c r="C583" s="3" t="s">
        <v>176</v>
      </c>
      <c r="D583" s="3" t="s">
        <v>70</v>
      </c>
      <c r="G583" s="5" t="s">
        <v>73</v>
      </c>
      <c r="K583" s="10"/>
      <c r="L583" s="7" t="s">
        <v>47</v>
      </c>
      <c r="M583" s="4" t="s">
        <v>57</v>
      </c>
      <c r="N583" s="4" t="s">
        <v>85</v>
      </c>
      <c r="S583" s="42" t="s">
        <v>77</v>
      </c>
      <c r="T583" s="8" t="s">
        <v>77</v>
      </c>
      <c r="U583" s="43"/>
      <c r="V583" s="43"/>
      <c r="W583" s="43"/>
    </row>
    <row r="584" customFormat="false" ht="43.15" hidden="false" customHeight="true" outlineLevel="0" collapsed="false">
      <c r="A584" s="1" t="s">
        <v>218</v>
      </c>
      <c r="B584" s="2" t="str">
        <f aca="false">A584&amp;"_"&amp;C584</f>
        <v>DNS    _VO-3.2-2d2</v>
      </c>
      <c r="C584" s="3" t="s">
        <v>176</v>
      </c>
      <c r="D584" s="3" t="s">
        <v>70</v>
      </c>
      <c r="G584" s="5" t="s">
        <v>73</v>
      </c>
      <c r="K584" s="10"/>
      <c r="L584" s="7" t="s">
        <v>50</v>
      </c>
      <c r="M584" s="4" t="s">
        <v>57</v>
      </c>
      <c r="N584" s="4" t="s">
        <v>86</v>
      </c>
      <c r="S584" s="42" t="s">
        <v>77</v>
      </c>
      <c r="T584" s="8" t="s">
        <v>77</v>
      </c>
      <c r="U584" s="43"/>
      <c r="V584" s="43"/>
      <c r="W584" s="43"/>
    </row>
    <row r="585" customFormat="false" ht="250.9" hidden="false" customHeight="true" outlineLevel="0" collapsed="false">
      <c r="A585" s="1" t="s">
        <v>218</v>
      </c>
      <c r="B585" s="2" t="str">
        <f aca="false">A585&amp;"_"&amp;C585</f>
        <v>DNS    _VO-3.2-2d2</v>
      </c>
      <c r="C585" s="3" t="s">
        <v>176</v>
      </c>
      <c r="D585" s="3" t="s">
        <v>70</v>
      </c>
      <c r="G585" s="5" t="s">
        <v>73</v>
      </c>
      <c r="K585" s="10" t="s">
        <v>87</v>
      </c>
      <c r="L585" s="7" t="s">
        <v>53</v>
      </c>
      <c r="M585" s="4" t="s">
        <v>57</v>
      </c>
      <c r="N585" s="4" t="str">
        <f aca="false">P579&amp;CHAR(10)&amp;CHAR(10)&amp;"[[[Select Action: Quit//]]] prompt displays"</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
[[[Select Action: Quit//]]] prompt displays</v>
      </c>
      <c r="S585" s="42" t="s">
        <v>77</v>
      </c>
      <c r="T585" s="8" t="s">
        <v>77</v>
      </c>
      <c r="U585" s="43"/>
      <c r="V585" s="43"/>
      <c r="W585" s="43"/>
    </row>
    <row r="586" customFormat="false" ht="43.15" hidden="false" customHeight="true" outlineLevel="0" collapsed="false">
      <c r="A586" s="1" t="s">
        <v>218</v>
      </c>
      <c r="B586" s="2" t="str">
        <f aca="false">A586&amp;"_"&amp;C586</f>
        <v>DNS    _VO-3.2-2d2</v>
      </c>
      <c r="C586" s="3" t="s">
        <v>176</v>
      </c>
      <c r="D586" s="3" t="s">
        <v>88</v>
      </c>
      <c r="F586" s="4"/>
      <c r="G586" s="4" t="s">
        <v>73</v>
      </c>
      <c r="H586" s="4"/>
      <c r="K586" s="17"/>
      <c r="L586" s="7" t="s">
        <v>66</v>
      </c>
      <c r="M586" s="4" t="s">
        <v>57</v>
      </c>
      <c r="N586" s="17" t="s">
        <v>89</v>
      </c>
      <c r="Q586" s="17" t="s">
        <v>90</v>
      </c>
      <c r="R586" s="4" t="s">
        <v>180</v>
      </c>
      <c r="S586" s="7" t="s">
        <v>77</v>
      </c>
      <c r="T586" s="8" t="s">
        <v>77</v>
      </c>
    </row>
    <row r="587" s="34" customFormat="true" ht="409.5" hidden="false" customHeight="false" outlineLevel="0" collapsed="false">
      <c r="A587" s="32" t="s">
        <v>218</v>
      </c>
      <c r="B587" s="33" t="str">
        <f aca="false">A587&amp;"_"&amp;C587</f>
        <v>DNS    _VO-3.2-2e</v>
      </c>
      <c r="C587" s="34" t="s">
        <v>181</v>
      </c>
      <c r="D587" s="34" t="s">
        <v>70</v>
      </c>
      <c r="E587" s="35" t="s">
        <v>182</v>
      </c>
      <c r="F587" s="35" t="s">
        <v>183</v>
      </c>
      <c r="G587" s="35" t="s">
        <v>73</v>
      </c>
      <c r="H587" s="35" t="s">
        <v>135</v>
      </c>
      <c r="I587" s="34" t="str">
        <f aca="false">VLOOKUP(H587,PatientData,2,FALSE())</f>
        <v>OVPTEST,IRA OOO</v>
      </c>
      <c r="J587" s="35" t="n">
        <f aca="false">VLOOKUP(H587,PatientData,5,FALSE())</f>
        <v>456019258</v>
      </c>
      <c r="K587" s="36" t="str">
        <f aca="false">"Patient "&amp;I587&amp;" "&amp;J587&amp;" has:"&amp;CHAR(10)&amp;VLOOKUP(H587,PatientData,SC_NDX,FALSE())&amp;CHAR(10)&amp;"[[[Select PATIENT NAME:]]] prompt is displayed"</f>
        <v>Patient OVPTEST,IRA OOO 456019258 has:
 - 5 prescriptions on CHYSHR
 - 5 prescriptions on DAYTSHR
 - 6 prescriptions on DNS    
[[[Select PATIENT NAME:]]] prompt is displayed</v>
      </c>
      <c r="L587" s="37" t="n">
        <v>1</v>
      </c>
      <c r="M587" s="35" t="str">
        <f aca="false">"Type: "&amp;J587&amp;"[Enter]"</f>
        <v>Type: 456019258[Enter]</v>
      </c>
      <c r="N587" s="35" t="s">
        <v>75</v>
      </c>
      <c r="O587" s="35"/>
      <c r="P587" s="35" t="str">
        <f aca="false">"Medication Profile screen only displays CHYSHR prescriptions [[[ "&amp;CHAR(10)&amp;VLOOKUP(H587,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587" s="35" t="s">
        <v>76</v>
      </c>
      <c r="R587" s="35"/>
      <c r="S587" s="37" t="s">
        <v>77</v>
      </c>
      <c r="T587" s="38" t="s">
        <v>77</v>
      </c>
      <c r="U587" s="39" t="s">
        <v>78</v>
      </c>
      <c r="V587" s="39"/>
      <c r="W587" s="39" t="s">
        <v>79</v>
      </c>
      <c r="X587" s="34" t="s">
        <v>80</v>
      </c>
      <c r="Y587" s="40" t="s">
        <v>81</v>
      </c>
      <c r="Z587" s="41" t="s">
        <v>82</v>
      </c>
      <c r="AA587" s="34" t="e">
        <f aca="false">VLOOKUP(H587,ORDERS,5,FALSE())</f>
        <v>#REF!</v>
      </c>
    </row>
    <row r="588" customFormat="false" ht="99.6" hidden="false" customHeight="true" outlineLevel="0" collapsed="false">
      <c r="A588" s="1" t="s">
        <v>218</v>
      </c>
      <c r="B588" s="2" t="str">
        <f aca="false">A588&amp;"_"&amp;C588</f>
        <v>DNS    _VO-3.2-2e</v>
      </c>
      <c r="C588" s="3" t="s">
        <v>181</v>
      </c>
      <c r="D588" s="3" t="s">
        <v>70</v>
      </c>
      <c r="G588" s="5" t="s">
        <v>73</v>
      </c>
      <c r="K588" s="10"/>
      <c r="L588" s="7" t="s">
        <v>37</v>
      </c>
      <c r="M588" s="4" t="s">
        <v>57</v>
      </c>
      <c r="N588" s="5" t="s">
        <v>83</v>
      </c>
      <c r="S588" s="7" t="s">
        <v>77</v>
      </c>
      <c r="T588" s="8" t="s">
        <v>77</v>
      </c>
    </row>
    <row r="589" customFormat="false" ht="266.45" hidden="false" customHeight="true" outlineLevel="0" collapsed="false">
      <c r="A589" s="1" t="s">
        <v>218</v>
      </c>
      <c r="B589" s="2" t="str">
        <f aca="false">A589&amp;"_"&amp;C589</f>
        <v>DNS    _VO-3.2-2e</v>
      </c>
      <c r="C589" s="3" t="s">
        <v>181</v>
      </c>
      <c r="D589" s="3" t="s">
        <v>70</v>
      </c>
      <c r="G589" s="5" t="s">
        <v>73</v>
      </c>
      <c r="K589" s="10"/>
      <c r="L589" s="7" t="s">
        <v>41</v>
      </c>
      <c r="M589" s="4" t="s">
        <v>57</v>
      </c>
      <c r="N589" s="5" t="s">
        <v>184</v>
      </c>
      <c r="S589" s="7" t="s">
        <v>77</v>
      </c>
      <c r="T589" s="8" t="s">
        <v>77</v>
      </c>
    </row>
    <row r="590" customFormat="false" ht="28.9" hidden="false" customHeight="true" outlineLevel="0" collapsed="false">
      <c r="A590" s="1" t="s">
        <v>218</v>
      </c>
      <c r="B590" s="2" t="str">
        <f aca="false">A590&amp;"_"&amp;C590</f>
        <v>DNS    _VO-3.2-2e</v>
      </c>
      <c r="C590" s="3" t="s">
        <v>181</v>
      </c>
      <c r="D590" s="3" t="s">
        <v>70</v>
      </c>
      <c r="G590" s="5" t="s">
        <v>73</v>
      </c>
      <c r="K590" s="10"/>
      <c r="L590" s="7" t="s">
        <v>44</v>
      </c>
      <c r="M590" s="4" t="s">
        <v>57</v>
      </c>
      <c r="N590" s="4" t="s">
        <v>84</v>
      </c>
      <c r="S590" s="7" t="s">
        <v>77</v>
      </c>
      <c r="T590" s="8" t="s">
        <v>77</v>
      </c>
    </row>
    <row r="591" customFormat="false" ht="57.6" hidden="false" customHeight="true" outlineLevel="0" collapsed="false">
      <c r="A591" s="1" t="s">
        <v>218</v>
      </c>
      <c r="B591" s="2" t="str">
        <f aca="false">A591&amp;"_"&amp;C591</f>
        <v>DNS    _VO-3.2-2e</v>
      </c>
      <c r="C591" s="3" t="s">
        <v>181</v>
      </c>
      <c r="D591" s="3" t="s">
        <v>70</v>
      </c>
      <c r="G591" s="5" t="s">
        <v>73</v>
      </c>
      <c r="K591" s="10"/>
      <c r="L591" s="7" t="s">
        <v>47</v>
      </c>
      <c r="M591" s="4" t="s">
        <v>57</v>
      </c>
      <c r="N591" s="4" t="s">
        <v>85</v>
      </c>
      <c r="S591" s="42" t="s">
        <v>77</v>
      </c>
      <c r="T591" s="8" t="s">
        <v>77</v>
      </c>
      <c r="U591" s="43"/>
      <c r="V591" s="43"/>
      <c r="W591" s="43"/>
    </row>
    <row r="592" customFormat="false" ht="43.15" hidden="false" customHeight="true" outlineLevel="0" collapsed="false">
      <c r="A592" s="1" t="s">
        <v>218</v>
      </c>
      <c r="B592" s="2" t="str">
        <f aca="false">A592&amp;"_"&amp;C592</f>
        <v>DNS    _VO-3.2-2e</v>
      </c>
      <c r="C592" s="3" t="s">
        <v>181</v>
      </c>
      <c r="D592" s="3" t="s">
        <v>70</v>
      </c>
      <c r="G592" s="5" t="s">
        <v>73</v>
      </c>
      <c r="K592" s="10"/>
      <c r="L592" s="7" t="s">
        <v>50</v>
      </c>
      <c r="M592" s="4" t="s">
        <v>57</v>
      </c>
      <c r="N592" s="4" t="s">
        <v>86</v>
      </c>
      <c r="S592" s="42" t="s">
        <v>77</v>
      </c>
      <c r="T592" s="8" t="s">
        <v>77</v>
      </c>
      <c r="U592" s="43"/>
      <c r="V592" s="43"/>
      <c r="W592" s="43"/>
    </row>
    <row r="593" customFormat="false" ht="250.9" hidden="false" customHeight="true" outlineLevel="0" collapsed="false">
      <c r="A593" s="1" t="s">
        <v>218</v>
      </c>
      <c r="B593" s="2" t="str">
        <f aca="false">A593&amp;"_"&amp;C593</f>
        <v>DNS    _VO-3.2-2e</v>
      </c>
      <c r="C593" s="3" t="s">
        <v>181</v>
      </c>
      <c r="D593" s="3" t="s">
        <v>70</v>
      </c>
      <c r="G593" s="5" t="s">
        <v>73</v>
      </c>
      <c r="K593" s="10" t="s">
        <v>87</v>
      </c>
      <c r="L593" s="7" t="s">
        <v>53</v>
      </c>
      <c r="M593" s="4" t="s">
        <v>57</v>
      </c>
      <c r="N593" s="4" t="str">
        <f aca="false">P587&amp;CHAR(10)&amp;CHAR(10)&amp;"[[[Select Action: Quit//]]] prompt displays"</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
[[[Select Action: Quit//]]] prompt displays</v>
      </c>
      <c r="S593" s="42" t="s">
        <v>77</v>
      </c>
      <c r="T593" s="8" t="s">
        <v>77</v>
      </c>
      <c r="U593" s="43"/>
      <c r="V593" s="43"/>
      <c r="W593" s="43"/>
    </row>
    <row r="594" customFormat="false" ht="43.15" hidden="false" customHeight="true" outlineLevel="0" collapsed="false">
      <c r="A594" s="1" t="s">
        <v>218</v>
      </c>
      <c r="B594" s="2" t="str">
        <f aca="false">A594&amp;"_"&amp;C594</f>
        <v>DNS    _VO-3.2-2e</v>
      </c>
      <c r="C594" s="3" t="s">
        <v>181</v>
      </c>
      <c r="D594" s="3" t="s">
        <v>88</v>
      </c>
      <c r="F594" s="4"/>
      <c r="G594" s="4" t="s">
        <v>73</v>
      </c>
      <c r="H594" s="4"/>
      <c r="K594" s="17"/>
      <c r="L594" s="7" t="s">
        <v>66</v>
      </c>
      <c r="M594" s="4" t="s">
        <v>57</v>
      </c>
      <c r="N594" s="17" t="s">
        <v>89</v>
      </c>
      <c r="Q594" s="17" t="s">
        <v>90</v>
      </c>
      <c r="R594" s="4" t="s">
        <v>180</v>
      </c>
      <c r="S594" s="7" t="s">
        <v>77</v>
      </c>
      <c r="T594" s="8" t="s">
        <v>77</v>
      </c>
    </row>
    <row r="595" s="34" customFormat="true" ht="150" hidden="false" customHeight="false" outlineLevel="0" collapsed="false">
      <c r="A595" s="32" t="s">
        <v>218</v>
      </c>
      <c r="B595" s="33" t="str">
        <f aca="false">A595&amp;"_"&amp;C595</f>
        <v>DNS    _VO-3.2-NOVP</v>
      </c>
      <c r="C595" s="34" t="s">
        <v>216</v>
      </c>
      <c r="D595" s="34" t="s">
        <v>70</v>
      </c>
      <c r="E595" s="35" t="s">
        <v>186</v>
      </c>
      <c r="F595" s="35" t="s">
        <v>183</v>
      </c>
      <c r="G595" s="35" t="s">
        <v>73</v>
      </c>
      <c r="H595" s="35" t="s">
        <v>105</v>
      </c>
      <c r="I595" s="34" t="str">
        <f aca="false">VLOOKUP(H595,PatientData,2,FALSE())</f>
        <v>OVPTEST,PAULA ROX</v>
      </c>
      <c r="J595" s="35" t="n">
        <f aca="false">VLOOKUP(H595,PatientData,5,FALSE())</f>
        <v>456017155</v>
      </c>
      <c r="K595" s="36" t="str">
        <f aca="false">"Patient "&amp;I595&amp;" "&amp;J595&amp;" has:"&amp;CHAR(10)&amp;VLOOKUP(H595,PatientData,SC_NDX,FALSE())&amp;CHAR(10)&amp;"[[[Select PATIENT NAME:]]] prompt is displayed"</f>
        <v>Patient OVPTEST,PAULA ROX 456017155 has:
 -  no prescriptions on CHYSHR
 -  2 prescriptions on DAYTSHR
 -  not registered on DNS    
[[[Select PATIENT NAME:]]] prompt is displayed</v>
      </c>
      <c r="L595" s="37" t="n">
        <v>1</v>
      </c>
      <c r="M595" s="35" t="str">
        <f aca="false">"Type: "&amp;J595&amp;"[Enter]"</f>
        <v>Type: 456017155[Enter]</v>
      </c>
      <c r="N595" s="35" t="s">
        <v>75</v>
      </c>
      <c r="O595" s="35"/>
      <c r="P595" s="35" t="str">
        <f aca="false">"Medication Profile screen only displays CHYSHR prescriptions [[[ "&amp;CHAR(10)&amp;VLOOKUP(H595,PatientData,CHYSHR_NDX,FALSE())&amp;"]]]"</f>
        <v>Medication Profile screen only displays CHYSHR prescriptions [[[ 
&lt;No local prescriptions found.&gt;                                                 
------------------------DAYTSHR TEST LAB (984) ACTIVE-----------------------    
 1 2718751       ALBUTEROL 0.5% INHL SOLN               2 A  05-03 05-03  11  30
 2 2718752       RAMIPRIL 10MG CAP                     30 A  05-06 05-06  11  30
]]]</v>
      </c>
      <c r="Q595" s="35" t="s">
        <v>76</v>
      </c>
      <c r="R595" s="35"/>
      <c r="S595" s="37" t="s">
        <v>77</v>
      </c>
      <c r="T595" s="38" t="s">
        <v>77</v>
      </c>
      <c r="U595" s="39" t="s">
        <v>78</v>
      </c>
      <c r="V595" s="39"/>
      <c r="W595" s="39" t="s">
        <v>79</v>
      </c>
      <c r="X595" s="34" t="s">
        <v>80</v>
      </c>
      <c r="Y595" s="40" t="s">
        <v>81</v>
      </c>
      <c r="Z595" s="41" t="s">
        <v>82</v>
      </c>
      <c r="AA595" s="34" t="e">
        <f aca="false">VLOOKUP(H595,ORDERS,5,FALSE())</f>
        <v>#REF!</v>
      </c>
    </row>
    <row r="596" customFormat="false" ht="99.6" hidden="false" customHeight="true" outlineLevel="0" collapsed="false">
      <c r="A596" s="1" t="s">
        <v>218</v>
      </c>
      <c r="B596" s="2" t="str">
        <f aca="false">A596&amp;"_"&amp;C596</f>
        <v>DNS    _VO-3.2-NOVP</v>
      </c>
      <c r="C596" s="3" t="s">
        <v>216</v>
      </c>
      <c r="D596" s="3" t="s">
        <v>70</v>
      </c>
      <c r="G596" s="5" t="s">
        <v>73</v>
      </c>
      <c r="K596" s="10"/>
      <c r="L596" s="7" t="s">
        <v>37</v>
      </c>
      <c r="M596" s="4" t="s">
        <v>57</v>
      </c>
      <c r="N596" s="5" t="s">
        <v>83</v>
      </c>
      <c r="S596" s="7" t="s">
        <v>77</v>
      </c>
      <c r="T596" s="8" t="s">
        <v>77</v>
      </c>
    </row>
    <row r="597" customFormat="false" ht="266.45" hidden="false" customHeight="true" outlineLevel="0" collapsed="false">
      <c r="A597" s="1" t="s">
        <v>218</v>
      </c>
      <c r="B597" s="2" t="str">
        <f aca="false">A597&amp;"_"&amp;C597</f>
        <v>DNS    _VO-3.2-NOVP</v>
      </c>
      <c r="C597" s="3" t="s">
        <v>216</v>
      </c>
      <c r="D597" s="3" t="s">
        <v>70</v>
      </c>
      <c r="G597" s="5" t="s">
        <v>73</v>
      </c>
      <c r="K597" s="10"/>
      <c r="L597" s="7" t="s">
        <v>41</v>
      </c>
      <c r="M597" s="4" t="s">
        <v>57</v>
      </c>
      <c r="N597" s="5" t="s">
        <v>187</v>
      </c>
      <c r="S597" s="7" t="s">
        <v>77</v>
      </c>
      <c r="T597" s="8" t="s">
        <v>77</v>
      </c>
    </row>
    <row r="598" customFormat="false" ht="28.9" hidden="false" customHeight="true" outlineLevel="0" collapsed="false">
      <c r="A598" s="1" t="s">
        <v>218</v>
      </c>
      <c r="B598" s="2" t="str">
        <f aca="false">A598&amp;"_"&amp;C598</f>
        <v>DNS    _VO-3.2-NOVP</v>
      </c>
      <c r="C598" s="3" t="s">
        <v>216</v>
      </c>
      <c r="D598" s="3" t="s">
        <v>70</v>
      </c>
      <c r="G598" s="5" t="s">
        <v>73</v>
      </c>
      <c r="K598" s="10"/>
      <c r="L598" s="7" t="s">
        <v>44</v>
      </c>
      <c r="M598" s="4" t="s">
        <v>57</v>
      </c>
      <c r="N598" s="4" t="s">
        <v>84</v>
      </c>
      <c r="S598" s="7" t="s">
        <v>77</v>
      </c>
      <c r="T598" s="8" t="s">
        <v>77</v>
      </c>
    </row>
    <row r="599" customFormat="false" ht="57.6" hidden="false" customHeight="true" outlineLevel="0" collapsed="false">
      <c r="A599" s="1" t="s">
        <v>218</v>
      </c>
      <c r="B599" s="2" t="str">
        <f aca="false">A599&amp;"_"&amp;C599</f>
        <v>DNS    _VO-3.2-NOVP</v>
      </c>
      <c r="C599" s="3" t="s">
        <v>216</v>
      </c>
      <c r="D599" s="3" t="s">
        <v>70</v>
      </c>
      <c r="G599" s="5" t="s">
        <v>73</v>
      </c>
      <c r="K599" s="10"/>
      <c r="L599" s="7" t="s">
        <v>47</v>
      </c>
      <c r="M599" s="4" t="s">
        <v>57</v>
      </c>
      <c r="N599" s="4" t="s">
        <v>85</v>
      </c>
      <c r="S599" s="42" t="s">
        <v>77</v>
      </c>
      <c r="T599" s="8" t="s">
        <v>77</v>
      </c>
      <c r="U599" s="43"/>
      <c r="V599" s="43"/>
      <c r="W599" s="43"/>
    </row>
    <row r="600" customFormat="false" ht="43.15" hidden="false" customHeight="true" outlineLevel="0" collapsed="false">
      <c r="A600" s="1" t="s">
        <v>218</v>
      </c>
      <c r="B600" s="2" t="str">
        <f aca="false">A600&amp;"_"&amp;C600</f>
        <v>DNS    _VO-3.2-NOVP</v>
      </c>
      <c r="C600" s="3" t="s">
        <v>216</v>
      </c>
      <c r="D600" s="3" t="s">
        <v>70</v>
      </c>
      <c r="G600" s="5" t="s">
        <v>73</v>
      </c>
      <c r="K600" s="10"/>
      <c r="L600" s="7" t="s">
        <v>50</v>
      </c>
      <c r="M600" s="4" t="s">
        <v>57</v>
      </c>
      <c r="N600" s="4" t="s">
        <v>86</v>
      </c>
      <c r="S600" s="42" t="s">
        <v>77</v>
      </c>
      <c r="T600" s="8" t="s">
        <v>77</v>
      </c>
      <c r="U600" s="43"/>
      <c r="V600" s="43"/>
      <c r="W600" s="43"/>
    </row>
    <row r="601" customFormat="false" ht="250.9" hidden="false" customHeight="true" outlineLevel="0" collapsed="false">
      <c r="A601" s="1" t="s">
        <v>218</v>
      </c>
      <c r="B601" s="2" t="str">
        <f aca="false">A601&amp;"_"&amp;C601</f>
        <v>DNS    _VO-3.2-NOVP</v>
      </c>
      <c r="C601" s="3" t="s">
        <v>216</v>
      </c>
      <c r="D601" s="3" t="s">
        <v>70</v>
      </c>
      <c r="G601" s="5" t="s">
        <v>73</v>
      </c>
      <c r="K601" s="10" t="s">
        <v>87</v>
      </c>
      <c r="L601" s="7" t="s">
        <v>53</v>
      </c>
      <c r="M601" s="4" t="s">
        <v>57</v>
      </c>
      <c r="N601" s="4" t="str">
        <f aca="false">P595&amp;CHAR(10)&amp;CHAR(10)&amp;"[[[Select Action: Quit//]]] prompt displays"</f>
        <v>Medication Profile screen only displays CHYSHR prescriptions [[[ 
&lt;No local prescriptions found.&gt;                                                 
------------------------DAYTSHR TEST LAB (984) ACTIVE-----------------------    
 1 2718751       ALBUTEROL 0.5% INHL SOLN               2 A  05-03 05-03  11  30
 2 2718752       RAMIPRIL 10MG CAP                     30 A  05-06 05-06  11  30
]]]
[[[Select Action: Quit//]]] prompt displays</v>
      </c>
      <c r="S601" s="42" t="s">
        <v>77</v>
      </c>
      <c r="T601" s="8" t="s">
        <v>77</v>
      </c>
      <c r="U601" s="43"/>
      <c r="V601" s="43"/>
      <c r="W601" s="43"/>
    </row>
    <row r="602" customFormat="false" ht="43.15" hidden="false" customHeight="true" outlineLevel="0" collapsed="false">
      <c r="A602" s="1" t="s">
        <v>218</v>
      </c>
      <c r="B602" s="2" t="str">
        <f aca="false">A602&amp;"_"&amp;C602</f>
        <v>DNS    _VO-3.2-NOVP</v>
      </c>
      <c r="C602" s="3" t="s">
        <v>216</v>
      </c>
      <c r="D602" s="3" t="s">
        <v>88</v>
      </c>
      <c r="F602" s="4"/>
      <c r="G602" s="4" t="s">
        <v>73</v>
      </c>
      <c r="H602" s="4"/>
      <c r="K602" s="17"/>
      <c r="L602" s="7" t="s">
        <v>66</v>
      </c>
      <c r="M602" s="4" t="s">
        <v>57</v>
      </c>
      <c r="N602" s="17" t="s">
        <v>89</v>
      </c>
      <c r="Q602" s="17" t="s">
        <v>90</v>
      </c>
      <c r="R602" s="4" t="s">
        <v>180</v>
      </c>
      <c r="S602" s="7" t="s">
        <v>77</v>
      </c>
      <c r="T602" s="8" t="s">
        <v>77</v>
      </c>
    </row>
    <row r="603" s="23" customFormat="true" ht="61.15" hidden="false" customHeight="true" outlineLevel="0" collapsed="false">
      <c r="A603" s="22" t="str">
        <f aca="false">ROW()&amp;" - "&amp;ROW(DAO_CHYSHR)-2</f>
        <v>603 - 810</v>
      </c>
      <c r="C603" s="70" t="s">
        <v>88</v>
      </c>
      <c r="E603" s="25"/>
      <c r="G603" s="27" t="s">
        <v>73</v>
      </c>
      <c r="H603" s="27"/>
      <c r="J603" s="27"/>
      <c r="K603" s="27"/>
      <c r="L603" s="28"/>
      <c r="M603" s="25"/>
      <c r="N603" s="25"/>
      <c r="O603" s="25"/>
      <c r="P603" s="25"/>
      <c r="Q603" s="25"/>
      <c r="R603" s="25"/>
      <c r="S603" s="28" t="s">
        <v>77</v>
      </c>
      <c r="T603" s="30" t="s">
        <v>77</v>
      </c>
      <c r="U603" s="31" t="s">
        <v>78</v>
      </c>
      <c r="V603" s="31"/>
      <c r="W603" s="31" t="s">
        <v>79</v>
      </c>
      <c r="Y603" s="27"/>
    </row>
    <row r="604" s="34" customFormat="true" ht="165" hidden="false" customHeight="false" outlineLevel="0" collapsed="false">
      <c r="A604" s="32" t="s">
        <v>33</v>
      </c>
      <c r="B604" s="33" t="str">
        <f aca="false">A604&amp;"_"&amp;C604</f>
        <v>CHYSHR_DLO-3.3-1</v>
      </c>
      <c r="C604" s="71" t="s">
        <v>239</v>
      </c>
      <c r="D604" s="34" t="s">
        <v>88</v>
      </c>
      <c r="E604" s="35" t="s">
        <v>240</v>
      </c>
      <c r="F604" s="35" t="s">
        <v>241</v>
      </c>
      <c r="G604" s="35" t="s">
        <v>73</v>
      </c>
      <c r="H604" s="34" t="s">
        <v>242</v>
      </c>
      <c r="I604" s="34" t="str">
        <f aca="false">VLOOKUP(H604,PatientData,2,FALSE())</f>
        <v>TJCTEST,LUCAS  LOXX</v>
      </c>
      <c r="J604" s="35" t="n">
        <f aca="false">VLOOKUP(H604,PatientData,5,FALSE())</f>
        <v>456011158</v>
      </c>
      <c r="K604" s="36" t="str">
        <f aca="false">"Patient "&amp;I604&amp;" "&amp;J604&amp;" has:"&amp;CHAR(10)&amp;VLOOKUP(H604,PatientData,SC_NDX,FALSE())&amp;CHAR(10)&amp;"Medication Profile Page 1 of 1 displays"&amp;CHAR(10)&amp;"Rx # 1 10000159 CETIRIZINE HCL 5MG TAB is refillable"&amp;CHAR(10)&amp;"[[[Select Action: Quit// ]]] prompt displays"</f>
        <v>Patient TJCTEST,LUCAS  LOXX 456011158 has:
 -  2 prescriptions on CHYSHR
 - not registered on DAYTSHR
 - not registered on DNS    
Medication Profile Page 1 of 1 displays
Rx # 1 10000159 CETIRIZINE HCL 5MG TAB is refillable
[[[Select Action: Quit// ]]] prompt displays</v>
      </c>
      <c r="L604" s="37" t="n">
        <v>1</v>
      </c>
      <c r="M604" s="35" t="s">
        <v>243</v>
      </c>
      <c r="N604" s="35" t="s">
        <v>244</v>
      </c>
      <c r="O604" s="35"/>
      <c r="P604" s="35" t="str">
        <f aca="false">"Medication Profile screen only displays CHYSHR prescriptions [[[ "&amp;CHAR(10)&amp;VLOOKUP(H604,PatientData,CHYSHR_NDX,FALSE())&amp;"]]]"</f>
        <v>Medication Profile screen only displays CHYSHR prescriptions [[[ 
-------------------------------------ACTIVE-------------------------------------
 1 10000200      CETIRIZINE HCL 5MG TAB                30 A&gt; 05-21 05-23   8  30
 2 10000201      IBUPROFEN 600MG TAB                   90 A&gt; 05-31 05-31   3  30
]]]</v>
      </c>
      <c r="Q604" s="35" t="s">
        <v>245</v>
      </c>
      <c r="R604" s="72" t="s">
        <v>246</v>
      </c>
      <c r="S604" s="37" t="s">
        <v>77</v>
      </c>
      <c r="T604" s="38" t="s">
        <v>77</v>
      </c>
      <c r="U604" s="39" t="s">
        <v>78</v>
      </c>
      <c r="V604" s="39"/>
      <c r="W604" s="39" t="s">
        <v>79</v>
      </c>
      <c r="X604" s="34" t="s">
        <v>80</v>
      </c>
      <c r="Y604" s="40" t="s">
        <v>247</v>
      </c>
      <c r="Z604" s="41" t="s">
        <v>82</v>
      </c>
      <c r="AA604" s="34" t="e">
        <f aca="false">VLOOKUP(H604,ORDERS,5,FALSE())</f>
        <v>#REF!</v>
      </c>
      <c r="AB604" s="34" t="s">
        <v>248</v>
      </c>
    </row>
    <row r="605" customFormat="false" ht="57.6" hidden="false" customHeight="true" outlineLevel="0" collapsed="false">
      <c r="A605" s="1" t="s">
        <v>33</v>
      </c>
      <c r="B605" s="2" t="s">
        <v>249</v>
      </c>
      <c r="C605" s="3" t="s">
        <v>239</v>
      </c>
      <c r="D605" s="3" t="s">
        <v>250</v>
      </c>
      <c r="F605" s="4"/>
      <c r="G605" s="4" t="s">
        <v>73</v>
      </c>
      <c r="H605" s="4"/>
      <c r="K605" s="17"/>
      <c r="L605" s="73" t="n">
        <v>2</v>
      </c>
      <c r="M605" s="4" t="s">
        <v>251</v>
      </c>
      <c r="N605" s="4" t="s">
        <v>252</v>
      </c>
      <c r="P605" s="74"/>
      <c r="S605" s="7" t="s">
        <v>77</v>
      </c>
      <c r="T605" s="8" t="s">
        <v>77</v>
      </c>
    </row>
    <row r="606" customFormat="false" ht="43.15" hidden="false" customHeight="true" outlineLevel="0" collapsed="false">
      <c r="A606" s="1" t="s">
        <v>33</v>
      </c>
      <c r="B606" s="2" t="s">
        <v>253</v>
      </c>
      <c r="C606" s="3" t="s">
        <v>239</v>
      </c>
      <c r="D606" s="3" t="s">
        <v>250</v>
      </c>
      <c r="F606" s="4"/>
      <c r="G606" s="4" t="s">
        <v>73</v>
      </c>
      <c r="H606" s="4"/>
      <c r="K606" s="17"/>
      <c r="L606" s="73" t="n">
        <v>3</v>
      </c>
      <c r="M606" s="4" t="s">
        <v>254</v>
      </c>
      <c r="N606" s="4" t="s">
        <v>255</v>
      </c>
      <c r="S606" s="7" t="s">
        <v>77</v>
      </c>
      <c r="T606" s="8" t="s">
        <v>77</v>
      </c>
    </row>
    <row r="607" customFormat="false" ht="68.45" hidden="false" customHeight="true" outlineLevel="0" collapsed="false">
      <c r="A607" s="1" t="s">
        <v>33</v>
      </c>
      <c r="B607" s="2" t="s">
        <v>256</v>
      </c>
      <c r="C607" s="3" t="s">
        <v>239</v>
      </c>
      <c r="D607" s="3" t="s">
        <v>250</v>
      </c>
      <c r="F607" s="4"/>
      <c r="G607" s="4" t="s">
        <v>73</v>
      </c>
      <c r="H607" s="4"/>
      <c r="K607" s="17"/>
      <c r="L607" s="73" t="n">
        <v>4</v>
      </c>
      <c r="M607" s="5" t="s">
        <v>57</v>
      </c>
      <c r="N607" s="4" t="s">
        <v>257</v>
      </c>
      <c r="S607" s="7" t="s">
        <v>77</v>
      </c>
      <c r="T607" s="8" t="s">
        <v>77</v>
      </c>
    </row>
    <row r="608" customFormat="false" ht="68.45" hidden="false" customHeight="true" outlineLevel="0" collapsed="false">
      <c r="A608" s="1" t="s">
        <v>33</v>
      </c>
      <c r="B608" s="2" t="s">
        <v>256</v>
      </c>
      <c r="C608" s="3" t="s">
        <v>239</v>
      </c>
      <c r="D608" s="3" t="s">
        <v>250</v>
      </c>
      <c r="F608" s="4"/>
      <c r="G608" s="4" t="s">
        <v>73</v>
      </c>
      <c r="H608" s="4"/>
      <c r="K608" s="17"/>
      <c r="L608" s="73" t="n">
        <v>5</v>
      </c>
      <c r="M608" s="5" t="s">
        <v>258</v>
      </c>
      <c r="N608" s="4" t="s">
        <v>259</v>
      </c>
      <c r="S608" s="7" t="s">
        <v>77</v>
      </c>
      <c r="T608" s="8" t="s">
        <v>77</v>
      </c>
    </row>
    <row r="609" customFormat="false" ht="132.6" hidden="false" customHeight="true" outlineLevel="0" collapsed="false">
      <c r="A609" s="1" t="s">
        <v>33</v>
      </c>
      <c r="B609" s="2" t="s">
        <v>256</v>
      </c>
      <c r="C609" s="3" t="s">
        <v>239</v>
      </c>
      <c r="D609" s="3" t="s">
        <v>250</v>
      </c>
      <c r="F609" s="4"/>
      <c r="G609" s="4" t="s">
        <v>73</v>
      </c>
      <c r="H609" s="4"/>
      <c r="K609" s="17"/>
      <c r="L609" s="73" t="n">
        <v>7</v>
      </c>
      <c r="M609" s="5" t="s">
        <v>57</v>
      </c>
      <c r="N609" s="4" t="s">
        <v>260</v>
      </c>
      <c r="S609" s="7" t="s">
        <v>77</v>
      </c>
      <c r="T609" s="8" t="s">
        <v>77</v>
      </c>
    </row>
    <row r="610" customFormat="false" ht="72" hidden="false" customHeight="true" outlineLevel="0" collapsed="false">
      <c r="A610" s="1" t="s">
        <v>33</v>
      </c>
      <c r="B610" s="2" t="s">
        <v>256</v>
      </c>
      <c r="C610" s="3" t="s">
        <v>239</v>
      </c>
      <c r="D610" s="3" t="s">
        <v>250</v>
      </c>
      <c r="F610" s="4"/>
      <c r="G610" s="4" t="s">
        <v>73</v>
      </c>
      <c r="H610" s="4"/>
      <c r="K610" s="17"/>
      <c r="L610" s="73" t="n">
        <v>8</v>
      </c>
      <c r="M610" s="4" t="s">
        <v>57</v>
      </c>
      <c r="N610" s="4" t="s">
        <v>261</v>
      </c>
      <c r="S610" s="7" t="s">
        <v>77</v>
      </c>
      <c r="T610" s="8" t="s">
        <v>77</v>
      </c>
    </row>
    <row r="611" customFormat="false" ht="72" hidden="false" customHeight="true" outlineLevel="0" collapsed="false">
      <c r="A611" s="1" t="s">
        <v>33</v>
      </c>
      <c r="B611" s="2" t="s">
        <v>256</v>
      </c>
      <c r="C611" s="3" t="s">
        <v>239</v>
      </c>
      <c r="D611" s="3" t="s">
        <v>250</v>
      </c>
      <c r="F611" s="4"/>
      <c r="G611" s="4" t="s">
        <v>73</v>
      </c>
      <c r="H611" s="4"/>
      <c r="K611" s="17"/>
      <c r="L611" s="73" t="n">
        <v>9</v>
      </c>
      <c r="M611" s="4" t="s">
        <v>262</v>
      </c>
      <c r="N611" s="4" t="s">
        <v>263</v>
      </c>
      <c r="S611" s="7" t="s">
        <v>77</v>
      </c>
      <c r="T611" s="8" t="s">
        <v>77</v>
      </c>
    </row>
    <row r="612" customFormat="false" ht="43.15" hidden="false" customHeight="true" outlineLevel="0" collapsed="false">
      <c r="A612" s="1" t="s">
        <v>33</v>
      </c>
      <c r="B612" s="2" t="s">
        <v>264</v>
      </c>
      <c r="C612" s="3" t="s">
        <v>239</v>
      </c>
      <c r="D612" s="3" t="s">
        <v>250</v>
      </c>
      <c r="F612" s="4"/>
      <c r="G612" s="4" t="s">
        <v>73</v>
      </c>
      <c r="H612" s="4"/>
      <c r="K612" s="17"/>
      <c r="L612" s="73" t="n">
        <v>10</v>
      </c>
      <c r="M612" s="4" t="s">
        <v>265</v>
      </c>
      <c r="N612" s="4" t="s">
        <v>266</v>
      </c>
      <c r="O612" s="3"/>
      <c r="S612" s="7" t="s">
        <v>77</v>
      </c>
      <c r="T612" s="8" t="s">
        <v>77</v>
      </c>
    </row>
    <row r="613" customFormat="false" ht="43.15" hidden="false" customHeight="true" outlineLevel="0" collapsed="false">
      <c r="A613" s="1" t="s">
        <v>33</v>
      </c>
      <c r="B613" s="2" t="s">
        <v>264</v>
      </c>
      <c r="C613" s="3" t="s">
        <v>239</v>
      </c>
      <c r="D613" s="3" t="s">
        <v>250</v>
      </c>
      <c r="F613" s="4"/>
      <c r="G613" s="4" t="s">
        <v>73</v>
      </c>
      <c r="H613" s="4"/>
      <c r="K613" s="17"/>
      <c r="L613" s="73" t="n">
        <v>11</v>
      </c>
      <c r="M613" s="4" t="s">
        <v>267</v>
      </c>
      <c r="N613" s="4" t="s">
        <v>268</v>
      </c>
      <c r="S613" s="7" t="s">
        <v>77</v>
      </c>
      <c r="T613" s="8" t="s">
        <v>77</v>
      </c>
    </row>
    <row r="614" customFormat="false" ht="86.45" hidden="false" customHeight="true" outlineLevel="0" collapsed="false">
      <c r="A614" s="1" t="s">
        <v>33</v>
      </c>
      <c r="B614" s="2" t="s">
        <v>264</v>
      </c>
      <c r="C614" s="3" t="s">
        <v>239</v>
      </c>
      <c r="D614" s="3" t="s">
        <v>250</v>
      </c>
      <c r="F614" s="4"/>
      <c r="G614" s="4" t="s">
        <v>73</v>
      </c>
      <c r="H614" s="4"/>
      <c r="K614" s="17"/>
      <c r="L614" s="73" t="n">
        <v>12</v>
      </c>
      <c r="M614" s="4" t="s">
        <v>269</v>
      </c>
      <c r="N614" s="4" t="s">
        <v>270</v>
      </c>
      <c r="S614" s="7" t="s">
        <v>77</v>
      </c>
      <c r="T614" s="8" t="s">
        <v>77</v>
      </c>
    </row>
    <row r="615" customFormat="false" ht="57.6" hidden="false" customHeight="true" outlineLevel="0" collapsed="false">
      <c r="A615" s="1" t="s">
        <v>33</v>
      </c>
      <c r="B615" s="2" t="s">
        <v>264</v>
      </c>
      <c r="C615" s="3" t="s">
        <v>239</v>
      </c>
      <c r="D615" s="3" t="s">
        <v>250</v>
      </c>
      <c r="F615" s="4"/>
      <c r="G615" s="4" t="s">
        <v>73</v>
      </c>
      <c r="H615" s="4"/>
      <c r="K615" s="17"/>
      <c r="L615" s="73" t="n">
        <v>13</v>
      </c>
      <c r="M615" s="4" t="s">
        <v>271</v>
      </c>
      <c r="N615" s="4" t="s">
        <v>272</v>
      </c>
      <c r="S615" s="7" t="s">
        <v>77</v>
      </c>
      <c r="T615" s="8" t="s">
        <v>77</v>
      </c>
    </row>
    <row r="616" customFormat="false" ht="43.15" hidden="false" customHeight="true" outlineLevel="0" collapsed="false">
      <c r="A616" s="1" t="s">
        <v>33</v>
      </c>
      <c r="B616" s="2" t="s">
        <v>264</v>
      </c>
      <c r="C616" s="3" t="s">
        <v>239</v>
      </c>
      <c r="D616" s="3" t="s">
        <v>250</v>
      </c>
      <c r="F616" s="4"/>
      <c r="G616" s="4" t="s">
        <v>73</v>
      </c>
      <c r="H616" s="4"/>
      <c r="K616" s="17"/>
      <c r="L616" s="73" t="n">
        <v>14</v>
      </c>
      <c r="M616" s="4" t="s">
        <v>273</v>
      </c>
      <c r="N616" s="4" t="s">
        <v>274</v>
      </c>
      <c r="S616" s="7" t="s">
        <v>77</v>
      </c>
      <c r="T616" s="8" t="s">
        <v>77</v>
      </c>
    </row>
    <row r="617" customFormat="false" ht="43.15" hidden="false" customHeight="true" outlineLevel="0" collapsed="false">
      <c r="A617" s="1" t="s">
        <v>33</v>
      </c>
      <c r="B617" s="2" t="s">
        <v>264</v>
      </c>
      <c r="C617" s="3" t="s">
        <v>239</v>
      </c>
      <c r="D617" s="3" t="s">
        <v>250</v>
      </c>
      <c r="F617" s="4"/>
      <c r="G617" s="4" t="s">
        <v>73</v>
      </c>
      <c r="H617" s="4"/>
      <c r="K617" s="17"/>
      <c r="L617" s="73" t="n">
        <v>15</v>
      </c>
      <c r="M617" s="4" t="s">
        <v>273</v>
      </c>
      <c r="N617" s="4" t="s">
        <v>275</v>
      </c>
      <c r="S617" s="7" t="s">
        <v>77</v>
      </c>
      <c r="T617" s="8" t="s">
        <v>77</v>
      </c>
    </row>
    <row r="618" customFormat="false" ht="57.6" hidden="false" customHeight="true" outlineLevel="0" collapsed="false">
      <c r="A618" s="1" t="s">
        <v>33</v>
      </c>
      <c r="B618" s="2" t="s">
        <v>264</v>
      </c>
      <c r="C618" s="3" t="s">
        <v>239</v>
      </c>
      <c r="D618" s="3" t="s">
        <v>250</v>
      </c>
      <c r="F618" s="4"/>
      <c r="G618" s="4" t="s">
        <v>73</v>
      </c>
      <c r="H618" s="4"/>
      <c r="K618" s="17"/>
      <c r="L618" s="73" t="n">
        <v>16</v>
      </c>
      <c r="M618" s="4" t="s">
        <v>265</v>
      </c>
      <c r="N618" s="4" t="s">
        <v>276</v>
      </c>
      <c r="S618" s="7" t="s">
        <v>77</v>
      </c>
      <c r="T618" s="8" t="s">
        <v>77</v>
      </c>
    </row>
    <row r="619" customFormat="false" ht="230.45" hidden="false" customHeight="true" outlineLevel="0" collapsed="false">
      <c r="A619" s="1" t="s">
        <v>33</v>
      </c>
      <c r="B619" s="2" t="s">
        <v>277</v>
      </c>
      <c r="C619" s="3" t="s">
        <v>239</v>
      </c>
      <c r="D619" s="3" t="s">
        <v>250</v>
      </c>
      <c r="F619" s="4"/>
      <c r="G619" s="4" t="s">
        <v>73</v>
      </c>
      <c r="H619" s="4"/>
      <c r="I619" s="4"/>
      <c r="K619" s="17"/>
      <c r="L619" s="7" t="s">
        <v>66</v>
      </c>
      <c r="M619" s="4" t="s">
        <v>278</v>
      </c>
      <c r="N619" s="4" t="s">
        <v>279</v>
      </c>
      <c r="Q619" s="5" t="s">
        <v>280</v>
      </c>
      <c r="S619" s="7" t="s">
        <v>77</v>
      </c>
      <c r="T619" s="8" t="s">
        <v>77</v>
      </c>
      <c r="AA619" s="4"/>
    </row>
    <row r="620" s="34" customFormat="true" ht="125.45" hidden="false" customHeight="true" outlineLevel="0" collapsed="false">
      <c r="A620" s="32" t="s">
        <v>33</v>
      </c>
      <c r="B620" s="33" t="str">
        <f aca="false">A620&amp;"_"&amp;C620</f>
        <v>CHYSHR_DLO-3.3-1-ALT</v>
      </c>
      <c r="C620" s="71" t="s">
        <v>281</v>
      </c>
      <c r="D620" s="34" t="s">
        <v>88</v>
      </c>
      <c r="E620" s="35" t="s">
        <v>282</v>
      </c>
      <c r="F620" s="35" t="s">
        <v>283</v>
      </c>
      <c r="G620" s="35" t="s">
        <v>73</v>
      </c>
      <c r="H620" s="35" t="s">
        <v>242</v>
      </c>
      <c r="I620" s="34" t="str">
        <f aca="false">VLOOKUP(H620,PatientData,2,FALSE())</f>
        <v>TJCTEST,LUCAS  LOXX</v>
      </c>
      <c r="J620" s="35" t="n">
        <f aca="false">VLOOKUP(H620,PatientData,5,FALSE())</f>
        <v>456011158</v>
      </c>
      <c r="K620" s="36" t="str">
        <f aca="false">"Patient "&amp;I620&amp;" "&amp;J620&amp;" has:"&amp;CHAR(10)&amp;VLOOKUP(H620,PatientData,SC_NDX,FALSE())&amp;CHAR(10)&amp;"Medication Profile Page 1 of 1 displays"&amp;CHAR(10)&amp;"Rx # 2 10000160 IBUPROFEN 600MG TAB  is refillable"&amp;CHAR(10)&amp;"[[[Select Action: Quit// ]]] prompt displays"</f>
        <v>Patient TJCTEST,LUCAS  LOXX 456011158 has:
 -  2 prescriptions on CHYSHR
 - not registered on DAYTSHR
 - not registered on DNS    
Medication Profile Page 1 of 1 displays
Rx # 2 10000160 IBUPROFEN 600MG TAB  is refillable
[[[Select Action: Quit// ]]] prompt displays</v>
      </c>
      <c r="L620" s="37" t="n">
        <v>1</v>
      </c>
      <c r="M620" s="35" t="s">
        <v>243</v>
      </c>
      <c r="N620" s="35" t="s">
        <v>244</v>
      </c>
      <c r="O620" s="35"/>
      <c r="P620" s="35" t="str">
        <f aca="false">"Medication Profile screen only displays CHYSHR prescriptions [[[ "&amp;CHAR(10)&amp;VLOOKUP(H620,PatientData,CHYSHR_NDX,FALSE())&amp;"]]]"</f>
        <v>Medication Profile screen only displays CHYSHR prescriptions [[[ 
-------------------------------------ACTIVE-------------------------------------
 1 10000200      CETIRIZINE HCL 5MG TAB                30 A&gt; 05-21 05-23   8  30
 2 10000201      IBUPROFEN 600MG TAB                   90 A&gt; 05-31 05-31   3  30
]]]</v>
      </c>
      <c r="Q620" s="35" t="s">
        <v>284</v>
      </c>
      <c r="R620" s="72" t="s">
        <v>285</v>
      </c>
      <c r="S620" s="37" t="s">
        <v>77</v>
      </c>
      <c r="T620" s="38" t="s">
        <v>77</v>
      </c>
      <c r="U620" s="39" t="s">
        <v>78</v>
      </c>
      <c r="V620" s="39"/>
      <c r="W620" s="39" t="s">
        <v>79</v>
      </c>
      <c r="X620" s="34" t="s">
        <v>80</v>
      </c>
      <c r="Y620" s="40" t="s">
        <v>247</v>
      </c>
      <c r="Z620" s="41" t="s">
        <v>82</v>
      </c>
      <c r="AA620" s="34" t="e">
        <f aca="false">VLOOKUP(H620,ORDERS,5,FALSE())</f>
        <v>#REF!</v>
      </c>
      <c r="AB620" s="34" t="s">
        <v>286</v>
      </c>
    </row>
    <row r="621" customFormat="false" ht="57.6" hidden="false" customHeight="true" outlineLevel="0" collapsed="false">
      <c r="A621" s="1" t="s">
        <v>33</v>
      </c>
      <c r="B621" s="2" t="s">
        <v>249</v>
      </c>
      <c r="C621" s="3" t="s">
        <v>281</v>
      </c>
      <c r="D621" s="3" t="s">
        <v>250</v>
      </c>
      <c r="F621" s="4"/>
      <c r="G621" s="4" t="s">
        <v>73</v>
      </c>
      <c r="H621" s="4"/>
      <c r="K621" s="17"/>
      <c r="L621" s="73" t="n">
        <v>2</v>
      </c>
      <c r="M621" s="4" t="s">
        <v>287</v>
      </c>
      <c r="N621" s="4" t="s">
        <v>288</v>
      </c>
      <c r="P621" s="74"/>
      <c r="S621" s="7" t="s">
        <v>77</v>
      </c>
      <c r="T621" s="8" t="s">
        <v>77</v>
      </c>
    </row>
    <row r="622" customFormat="false" ht="28.9" hidden="false" customHeight="true" outlineLevel="0" collapsed="false">
      <c r="A622" s="1" t="s">
        <v>33</v>
      </c>
      <c r="B622" s="2" t="s">
        <v>253</v>
      </c>
      <c r="C622" s="3" t="s">
        <v>281</v>
      </c>
      <c r="D622" s="3" t="s">
        <v>250</v>
      </c>
      <c r="F622" s="4"/>
      <c r="G622" s="4" t="s">
        <v>73</v>
      </c>
      <c r="H622" s="4"/>
      <c r="K622" s="17"/>
      <c r="L622" s="73" t="n">
        <v>3</v>
      </c>
      <c r="M622" s="4" t="s">
        <v>289</v>
      </c>
      <c r="N622" s="4" t="s">
        <v>290</v>
      </c>
      <c r="S622" s="7" t="s">
        <v>77</v>
      </c>
      <c r="T622" s="8" t="s">
        <v>77</v>
      </c>
    </row>
    <row r="623" customFormat="false" ht="111.6" hidden="false" customHeight="true" outlineLevel="0" collapsed="false">
      <c r="A623" s="1" t="s">
        <v>33</v>
      </c>
      <c r="B623" s="2" t="s">
        <v>256</v>
      </c>
      <c r="C623" s="3" t="s">
        <v>281</v>
      </c>
      <c r="D623" s="3" t="s">
        <v>250</v>
      </c>
      <c r="F623" s="4"/>
      <c r="G623" s="4" t="s">
        <v>73</v>
      </c>
      <c r="H623" s="4"/>
      <c r="K623" s="17"/>
      <c r="L623" s="73" t="n">
        <v>4</v>
      </c>
      <c r="M623" s="5" t="s">
        <v>291</v>
      </c>
      <c r="N623" s="4" t="s">
        <v>292</v>
      </c>
      <c r="S623" s="7" t="s">
        <v>77</v>
      </c>
      <c r="T623" s="8" t="s">
        <v>77</v>
      </c>
    </row>
    <row r="624" customFormat="false" ht="68.45" hidden="false" customHeight="true" outlineLevel="0" collapsed="false">
      <c r="A624" s="1" t="s">
        <v>33</v>
      </c>
      <c r="B624" s="2" t="s">
        <v>256</v>
      </c>
      <c r="C624" s="3" t="s">
        <v>281</v>
      </c>
      <c r="D624" s="3" t="s">
        <v>250</v>
      </c>
      <c r="F624" s="4"/>
      <c r="G624" s="4" t="s">
        <v>73</v>
      </c>
      <c r="H624" s="4"/>
      <c r="K624" s="17"/>
      <c r="L624" s="73" t="n">
        <v>5</v>
      </c>
      <c r="M624" s="5" t="s">
        <v>293</v>
      </c>
      <c r="N624" s="4" t="s">
        <v>294</v>
      </c>
      <c r="S624" s="7" t="s">
        <v>77</v>
      </c>
      <c r="T624" s="8" t="s">
        <v>77</v>
      </c>
    </row>
    <row r="625" customFormat="false" ht="68.45" hidden="false" customHeight="true" outlineLevel="0" collapsed="false">
      <c r="A625" s="1" t="s">
        <v>33</v>
      </c>
      <c r="B625" s="2" t="s">
        <v>256</v>
      </c>
      <c r="C625" s="3" t="s">
        <v>281</v>
      </c>
      <c r="D625" s="3" t="s">
        <v>250</v>
      </c>
      <c r="F625" s="4"/>
      <c r="G625" s="4" t="s">
        <v>73</v>
      </c>
      <c r="H625" s="4"/>
      <c r="K625" s="17"/>
      <c r="L625" s="73" t="n">
        <v>6</v>
      </c>
      <c r="M625" s="5" t="s">
        <v>258</v>
      </c>
      <c r="N625" s="4" t="s">
        <v>295</v>
      </c>
      <c r="S625" s="7" t="s">
        <v>77</v>
      </c>
      <c r="T625" s="8" t="s">
        <v>77</v>
      </c>
    </row>
    <row r="626" customFormat="false" ht="68.45" hidden="false" customHeight="true" outlineLevel="0" collapsed="false">
      <c r="A626" s="1" t="s">
        <v>33</v>
      </c>
      <c r="B626" s="2" t="s">
        <v>256</v>
      </c>
      <c r="C626" s="3" t="s">
        <v>281</v>
      </c>
      <c r="D626" s="3" t="s">
        <v>250</v>
      </c>
      <c r="F626" s="4"/>
      <c r="G626" s="4" t="s">
        <v>73</v>
      </c>
      <c r="H626" s="4"/>
      <c r="K626" s="17"/>
      <c r="L626" s="73" t="n">
        <v>7</v>
      </c>
      <c r="M626" s="5" t="s">
        <v>296</v>
      </c>
      <c r="N626" s="4" t="s">
        <v>297</v>
      </c>
      <c r="S626" s="7" t="s">
        <v>77</v>
      </c>
      <c r="T626" s="8" t="s">
        <v>77</v>
      </c>
    </row>
    <row r="627" customFormat="false" ht="68.45" hidden="false" customHeight="true" outlineLevel="0" collapsed="false">
      <c r="A627" s="1" t="s">
        <v>33</v>
      </c>
      <c r="B627" s="2" t="s">
        <v>256</v>
      </c>
      <c r="C627" s="3" t="s">
        <v>281</v>
      </c>
      <c r="D627" s="3" t="s">
        <v>250</v>
      </c>
      <c r="F627" s="4"/>
      <c r="G627" s="4" t="s">
        <v>73</v>
      </c>
      <c r="H627" s="4"/>
      <c r="K627" s="17"/>
      <c r="L627" s="73" t="n">
        <v>8</v>
      </c>
      <c r="M627" s="5" t="s">
        <v>298</v>
      </c>
      <c r="N627" s="4" t="s">
        <v>299</v>
      </c>
      <c r="S627" s="7" t="s">
        <v>77</v>
      </c>
      <c r="T627" s="8" t="s">
        <v>77</v>
      </c>
    </row>
    <row r="628" customFormat="false" ht="68.45" hidden="false" customHeight="true" outlineLevel="0" collapsed="false">
      <c r="A628" s="1" t="s">
        <v>33</v>
      </c>
      <c r="B628" s="2" t="s">
        <v>256</v>
      </c>
      <c r="C628" s="3" t="s">
        <v>281</v>
      </c>
      <c r="D628" s="3" t="s">
        <v>250</v>
      </c>
      <c r="F628" s="4"/>
      <c r="G628" s="4" t="s">
        <v>73</v>
      </c>
      <c r="H628" s="4"/>
      <c r="K628" s="17"/>
      <c r="L628" s="73" t="n">
        <v>9</v>
      </c>
      <c r="M628" s="5" t="s">
        <v>300</v>
      </c>
      <c r="N628" s="4" t="s">
        <v>301</v>
      </c>
      <c r="S628" s="7" t="s">
        <v>77</v>
      </c>
      <c r="T628" s="8" t="s">
        <v>77</v>
      </c>
    </row>
    <row r="629" customFormat="false" ht="68.45" hidden="false" customHeight="true" outlineLevel="0" collapsed="false">
      <c r="A629" s="1" t="s">
        <v>33</v>
      </c>
      <c r="B629" s="2" t="s">
        <v>256</v>
      </c>
      <c r="C629" s="3" t="s">
        <v>281</v>
      </c>
      <c r="D629" s="3" t="s">
        <v>250</v>
      </c>
      <c r="F629" s="4"/>
      <c r="G629" s="4" t="s">
        <v>73</v>
      </c>
      <c r="H629" s="4"/>
      <c r="K629" s="17"/>
      <c r="L629" s="73" t="n">
        <v>10</v>
      </c>
      <c r="M629" s="5" t="s">
        <v>302</v>
      </c>
      <c r="N629" s="4" t="s">
        <v>259</v>
      </c>
      <c r="S629" s="7" t="s">
        <v>77</v>
      </c>
      <c r="T629" s="8" t="s">
        <v>77</v>
      </c>
    </row>
    <row r="630" customFormat="false" ht="82.9" hidden="false" customHeight="true" outlineLevel="0" collapsed="false">
      <c r="A630" s="1" t="s">
        <v>33</v>
      </c>
      <c r="B630" s="2" t="s">
        <v>256</v>
      </c>
      <c r="C630" s="3" t="s">
        <v>281</v>
      </c>
      <c r="D630" s="3" t="s">
        <v>250</v>
      </c>
      <c r="F630" s="4"/>
      <c r="G630" s="4" t="s">
        <v>73</v>
      </c>
      <c r="H630" s="4"/>
      <c r="K630" s="17"/>
      <c r="L630" s="73" t="n">
        <v>11</v>
      </c>
      <c r="M630" s="5" t="s">
        <v>57</v>
      </c>
      <c r="N630" s="4" t="s">
        <v>303</v>
      </c>
      <c r="O630" s="4" t="s">
        <v>304</v>
      </c>
      <c r="S630" s="7" t="s">
        <v>77</v>
      </c>
      <c r="T630" s="8" t="s">
        <v>77</v>
      </c>
    </row>
    <row r="631" customFormat="false" ht="103.9" hidden="false" customHeight="true" outlineLevel="0" collapsed="false">
      <c r="A631" s="1" t="s">
        <v>33</v>
      </c>
      <c r="B631" s="2" t="s">
        <v>256</v>
      </c>
      <c r="C631" s="3" t="s">
        <v>281</v>
      </c>
      <c r="D631" s="3" t="s">
        <v>250</v>
      </c>
      <c r="F631" s="4"/>
      <c r="G631" s="4" t="s">
        <v>73</v>
      </c>
      <c r="H631" s="4"/>
      <c r="K631" s="17"/>
      <c r="L631" s="73" t="n">
        <v>12</v>
      </c>
      <c r="M631" s="5" t="s">
        <v>305</v>
      </c>
      <c r="N631" s="4" t="s">
        <v>306</v>
      </c>
      <c r="S631" s="7" t="s">
        <v>77</v>
      </c>
      <c r="T631" s="8" t="s">
        <v>77</v>
      </c>
    </row>
    <row r="632" customFormat="false" ht="187.15" hidden="false" customHeight="true" outlineLevel="0" collapsed="false">
      <c r="A632" s="1" t="s">
        <v>33</v>
      </c>
      <c r="B632" s="2" t="s">
        <v>256</v>
      </c>
      <c r="C632" s="3" t="s">
        <v>281</v>
      </c>
      <c r="D632" s="3" t="s">
        <v>250</v>
      </c>
      <c r="F632" s="4"/>
      <c r="G632" s="4" t="s">
        <v>73</v>
      </c>
      <c r="H632" s="4"/>
      <c r="K632" s="17"/>
      <c r="L632" s="73" t="n">
        <v>13</v>
      </c>
      <c r="M632" s="4" t="s">
        <v>287</v>
      </c>
      <c r="N632" s="4" t="s">
        <v>307</v>
      </c>
      <c r="S632" s="7" t="s">
        <v>77</v>
      </c>
      <c r="T632" s="8" t="s">
        <v>77</v>
      </c>
    </row>
    <row r="633" customFormat="false" ht="68.45" hidden="false" customHeight="true" outlineLevel="0" collapsed="false">
      <c r="A633" s="1" t="s">
        <v>33</v>
      </c>
      <c r="B633" s="2" t="s">
        <v>256</v>
      </c>
      <c r="C633" s="3" t="s">
        <v>281</v>
      </c>
      <c r="D633" s="3" t="s">
        <v>250</v>
      </c>
      <c r="F633" s="4"/>
      <c r="G633" s="4" t="s">
        <v>73</v>
      </c>
      <c r="H633" s="4"/>
      <c r="K633" s="17"/>
      <c r="L633" s="73" t="n">
        <v>14</v>
      </c>
      <c r="M633" s="5" t="s">
        <v>57</v>
      </c>
      <c r="N633" s="4" t="s">
        <v>288</v>
      </c>
      <c r="S633" s="7" t="s">
        <v>77</v>
      </c>
      <c r="T633" s="8" t="s">
        <v>77</v>
      </c>
    </row>
    <row r="634" customFormat="false" ht="72" hidden="false" customHeight="true" outlineLevel="0" collapsed="false">
      <c r="A634" s="1" t="s">
        <v>33</v>
      </c>
      <c r="B634" s="2" t="s">
        <v>256</v>
      </c>
      <c r="C634" s="3" t="s">
        <v>281</v>
      </c>
      <c r="D634" s="3" t="s">
        <v>250</v>
      </c>
      <c r="F634" s="4"/>
      <c r="G634" s="4" t="s">
        <v>73</v>
      </c>
      <c r="H634" s="4"/>
      <c r="K634" s="17"/>
      <c r="L634" s="73" t="n">
        <v>15</v>
      </c>
      <c r="M634" s="4" t="s">
        <v>262</v>
      </c>
      <c r="N634" s="4" t="s">
        <v>308</v>
      </c>
      <c r="O634" s="4" t="s">
        <v>309</v>
      </c>
      <c r="S634" s="7" t="s">
        <v>77</v>
      </c>
      <c r="T634" s="8" t="s">
        <v>77</v>
      </c>
    </row>
    <row r="635" customFormat="false" ht="72" hidden="false" customHeight="true" outlineLevel="0" collapsed="false">
      <c r="A635" s="1" t="s">
        <v>33</v>
      </c>
      <c r="B635" s="2" t="s">
        <v>256</v>
      </c>
      <c r="C635" s="3" t="s">
        <v>281</v>
      </c>
      <c r="D635" s="3" t="s">
        <v>250</v>
      </c>
      <c r="F635" s="4"/>
      <c r="G635" s="4" t="s">
        <v>73</v>
      </c>
      <c r="H635" s="4"/>
      <c r="K635" s="17"/>
      <c r="L635" s="73" t="n">
        <v>16</v>
      </c>
      <c r="M635" s="4" t="s">
        <v>57</v>
      </c>
      <c r="N635" s="4" t="s">
        <v>263</v>
      </c>
      <c r="S635" s="7" t="s">
        <v>77</v>
      </c>
      <c r="T635" s="8" t="s">
        <v>77</v>
      </c>
    </row>
    <row r="636" customFormat="false" ht="43.15" hidden="false" customHeight="true" outlineLevel="0" collapsed="false">
      <c r="A636" s="1" t="s">
        <v>33</v>
      </c>
      <c r="B636" s="2" t="s">
        <v>264</v>
      </c>
      <c r="C636" s="3" t="s">
        <v>281</v>
      </c>
      <c r="D636" s="3" t="s">
        <v>250</v>
      </c>
      <c r="F636" s="4"/>
      <c r="G636" s="4" t="s">
        <v>73</v>
      </c>
      <c r="H636" s="4"/>
      <c r="K636" s="17"/>
      <c r="L636" s="73" t="n">
        <v>17</v>
      </c>
      <c r="M636" s="4" t="s">
        <v>265</v>
      </c>
      <c r="N636" s="4" t="s">
        <v>266</v>
      </c>
      <c r="O636" s="3"/>
      <c r="S636" s="7" t="s">
        <v>77</v>
      </c>
      <c r="T636" s="8" t="s">
        <v>77</v>
      </c>
    </row>
    <row r="637" customFormat="false" ht="43.15" hidden="false" customHeight="true" outlineLevel="0" collapsed="false">
      <c r="A637" s="1" t="s">
        <v>33</v>
      </c>
      <c r="B637" s="2" t="s">
        <v>264</v>
      </c>
      <c r="C637" s="3" t="s">
        <v>281</v>
      </c>
      <c r="D637" s="3" t="s">
        <v>250</v>
      </c>
      <c r="F637" s="4"/>
      <c r="G637" s="4" t="s">
        <v>73</v>
      </c>
      <c r="H637" s="4"/>
      <c r="K637" s="17"/>
      <c r="L637" s="73" t="n">
        <v>18</v>
      </c>
      <c r="M637" s="4" t="s">
        <v>267</v>
      </c>
      <c r="N637" s="4" t="s">
        <v>268</v>
      </c>
      <c r="S637" s="7" t="s">
        <v>77</v>
      </c>
      <c r="T637" s="8" t="s">
        <v>77</v>
      </c>
    </row>
    <row r="638" customFormat="false" ht="86.45" hidden="false" customHeight="true" outlineLevel="0" collapsed="false">
      <c r="A638" s="1" t="s">
        <v>33</v>
      </c>
      <c r="B638" s="2" t="s">
        <v>264</v>
      </c>
      <c r="C638" s="3" t="s">
        <v>281</v>
      </c>
      <c r="D638" s="3" t="s">
        <v>250</v>
      </c>
      <c r="F638" s="4"/>
      <c r="G638" s="4" t="s">
        <v>73</v>
      </c>
      <c r="H638" s="4"/>
      <c r="K638" s="17"/>
      <c r="L638" s="73" t="n">
        <v>19</v>
      </c>
      <c r="M638" s="4" t="s">
        <v>310</v>
      </c>
      <c r="N638" s="4" t="s">
        <v>270</v>
      </c>
      <c r="S638" s="7" t="s">
        <v>77</v>
      </c>
      <c r="T638" s="8" t="s">
        <v>77</v>
      </c>
    </row>
    <row r="639" customFormat="false" ht="57.6" hidden="false" customHeight="true" outlineLevel="0" collapsed="false">
      <c r="A639" s="1" t="s">
        <v>33</v>
      </c>
      <c r="B639" s="2" t="s">
        <v>264</v>
      </c>
      <c r="C639" s="3" t="s">
        <v>281</v>
      </c>
      <c r="D639" s="3" t="s">
        <v>250</v>
      </c>
      <c r="F639" s="4"/>
      <c r="G639" s="4" t="s">
        <v>73</v>
      </c>
      <c r="H639" s="4"/>
      <c r="K639" s="17"/>
      <c r="L639" s="73" t="n">
        <v>20</v>
      </c>
      <c r="M639" s="4" t="s">
        <v>271</v>
      </c>
      <c r="N639" s="4" t="s">
        <v>272</v>
      </c>
      <c r="S639" s="7" t="s">
        <v>77</v>
      </c>
      <c r="T639" s="8" t="s">
        <v>77</v>
      </c>
    </row>
    <row r="640" customFormat="false" ht="43.15" hidden="false" customHeight="true" outlineLevel="0" collapsed="false">
      <c r="A640" s="1" t="s">
        <v>33</v>
      </c>
      <c r="B640" s="2" t="s">
        <v>264</v>
      </c>
      <c r="C640" s="3" t="s">
        <v>281</v>
      </c>
      <c r="D640" s="3" t="s">
        <v>250</v>
      </c>
      <c r="F640" s="4"/>
      <c r="G640" s="4" t="s">
        <v>73</v>
      </c>
      <c r="H640" s="4"/>
      <c r="K640" s="17"/>
      <c r="L640" s="73" t="n">
        <v>21</v>
      </c>
      <c r="M640" s="4" t="s">
        <v>273</v>
      </c>
      <c r="N640" s="4" t="s">
        <v>274</v>
      </c>
      <c r="S640" s="7" t="s">
        <v>77</v>
      </c>
      <c r="T640" s="8" t="s">
        <v>77</v>
      </c>
    </row>
    <row r="641" customFormat="false" ht="43.15" hidden="false" customHeight="true" outlineLevel="0" collapsed="false">
      <c r="A641" s="1" t="s">
        <v>33</v>
      </c>
      <c r="B641" s="2" t="s">
        <v>264</v>
      </c>
      <c r="C641" s="3" t="s">
        <v>281</v>
      </c>
      <c r="D641" s="3" t="s">
        <v>250</v>
      </c>
      <c r="F641" s="4"/>
      <c r="G641" s="4" t="s">
        <v>73</v>
      </c>
      <c r="H641" s="4"/>
      <c r="K641" s="17"/>
      <c r="L641" s="73" t="n">
        <v>22</v>
      </c>
      <c r="M641" s="4" t="s">
        <v>273</v>
      </c>
      <c r="N641" s="4" t="s">
        <v>275</v>
      </c>
      <c r="S641" s="7" t="s">
        <v>77</v>
      </c>
      <c r="T641" s="8" t="s">
        <v>77</v>
      </c>
    </row>
    <row r="642" customFormat="false" ht="57.6" hidden="false" customHeight="true" outlineLevel="0" collapsed="false">
      <c r="A642" s="1" t="s">
        <v>33</v>
      </c>
      <c r="B642" s="2" t="s">
        <v>264</v>
      </c>
      <c r="C642" s="3" t="s">
        <v>281</v>
      </c>
      <c r="D642" s="3" t="s">
        <v>250</v>
      </c>
      <c r="F642" s="4"/>
      <c r="G642" s="4" t="s">
        <v>73</v>
      </c>
      <c r="H642" s="4"/>
      <c r="K642" s="17"/>
      <c r="L642" s="73" t="n">
        <v>23</v>
      </c>
      <c r="M642" s="4" t="s">
        <v>265</v>
      </c>
      <c r="N642" s="4" t="s">
        <v>276</v>
      </c>
      <c r="S642" s="7" t="s">
        <v>77</v>
      </c>
      <c r="T642" s="8" t="s">
        <v>77</v>
      </c>
    </row>
    <row r="643" customFormat="false" ht="230.45" hidden="false" customHeight="true" outlineLevel="0" collapsed="false">
      <c r="A643" s="1" t="s">
        <v>33</v>
      </c>
      <c r="B643" s="2" t="s">
        <v>277</v>
      </c>
      <c r="C643" s="3" t="s">
        <v>281</v>
      </c>
      <c r="D643" s="3" t="s">
        <v>250</v>
      </c>
      <c r="F643" s="4"/>
      <c r="G643" s="4" t="s">
        <v>73</v>
      </c>
      <c r="H643" s="4"/>
      <c r="I643" s="4"/>
      <c r="K643" s="17"/>
      <c r="L643" s="7" t="s">
        <v>66</v>
      </c>
      <c r="M643" s="4" t="s">
        <v>278</v>
      </c>
      <c r="N643" s="4" t="s">
        <v>279</v>
      </c>
      <c r="Q643" s="5" t="s">
        <v>280</v>
      </c>
      <c r="S643" s="7" t="s">
        <v>77</v>
      </c>
      <c r="T643" s="8" t="s">
        <v>77</v>
      </c>
      <c r="AA643" s="4"/>
    </row>
    <row r="644" s="34" customFormat="true" ht="241.9" hidden="false" customHeight="true" outlineLevel="0" collapsed="false">
      <c r="A644" s="32" t="s">
        <v>33</v>
      </c>
      <c r="B644" s="33" t="str">
        <f aca="false">A644&amp;"_"&amp;C644</f>
        <v>CHYSHR_DLO-3.3-2</v>
      </c>
      <c r="C644" s="71" t="s">
        <v>311</v>
      </c>
      <c r="D644" s="34" t="s">
        <v>88</v>
      </c>
      <c r="E644" s="35" t="s">
        <v>240</v>
      </c>
      <c r="F644" s="35" t="s">
        <v>312</v>
      </c>
      <c r="G644" s="35" t="s">
        <v>73</v>
      </c>
      <c r="H644" s="35" t="s">
        <v>313</v>
      </c>
      <c r="I644" s="34" t="str">
        <f aca="false">VLOOKUP(H644,PatientData,2,FALSE())</f>
        <v>TJCTEST,LAINIE LOOX</v>
      </c>
      <c r="J644" s="35" t="n">
        <f aca="false">VLOOKUP(H644,PatientData,5,FALSE())</f>
        <v>456011217</v>
      </c>
      <c r="K644" s="36" t="str">
        <f aca="false">"Patient "&amp;I644&amp;" "&amp;J644&amp;" has:"&amp;CHAR(10)&amp;VLOOKUP(H644,PatientData,SC_NDX,FALSE())&amp;CHAR(10)&amp;"Medication Profile Page 1 of 1 displays"&amp;CHAR(10)&amp;"Rx # 5 10000202 RAMIPRIL 5MG CAP is refillable"&amp;CHAR(10)&amp;"[[[Select Action: Quit// ]]] prompt displays"</f>
        <v>Patient TJCTEST,LAINIE LOOX 456011217 has:
 - 5 prescriptions on CHYSHR
 - 5 prescriptions on DAYTSHR
 - not registered on DNS    
Medication Profile Page 1 of 1 displays
Rx # 5 10000202 RAMIPRIL 5MG CAP is refillable
[[[Select Action: Quit// ]]] prompt displays</v>
      </c>
      <c r="L644" s="37" t="n">
        <v>1</v>
      </c>
      <c r="M644" s="35" t="s">
        <v>243</v>
      </c>
      <c r="N644" s="35" t="s">
        <v>314</v>
      </c>
      <c r="O644" s="35"/>
      <c r="P644" s="35" t="str">
        <f aca="false">"Medication Profile screen only displays CHYSHR prescriptions [[[ "&amp;CHAR(10)&amp;VLOOKUP(H644,PatientData,CHYSHR_NDX,FALSE())&amp;"]]]"</f>
        <v>Medication Profile screen only displays CHYSHR prescriptions [[[ 
-------------------------------------ACTIVE-------------------------------------
 1 10000206      AMOXICILLIN 250MG CAP                 30 E  06-01 05-04   1  10
 2 10000204      FLUTICAS 100/SALMETEROL 50 INHL DISK 60  A&gt; 05-15 05-15   4  60
                                                   Qty: 2                       
 3 10000203      HYDROCHLOROTHIAZIDE 25MG TAB          60 A&gt; 04-16 04-16   5  60
 4 10000207      NIACIN 250MG TAB                     270 S&gt; 06-08 08-27   2  90
 5 10000202      RAMIPRIL 5MG CAP                      30 A&gt; 05-31 05-31   8  30
 6 10000205      TRAZODONE HCL  50MG TAB              180 A&gt; 04-20 04-20   3  90
]]]</v>
      </c>
      <c r="Q644" s="35" t="s">
        <v>245</v>
      </c>
      <c r="R644" s="72" t="s">
        <v>315</v>
      </c>
      <c r="S644" s="37" t="s">
        <v>77</v>
      </c>
      <c r="T644" s="38" t="s">
        <v>77</v>
      </c>
      <c r="U644" s="39" t="s">
        <v>78</v>
      </c>
      <c r="V644" s="39"/>
      <c r="W644" s="39" t="s">
        <v>79</v>
      </c>
      <c r="X644" s="34" t="s">
        <v>80</v>
      </c>
      <c r="Y644" s="40" t="s">
        <v>247</v>
      </c>
      <c r="Z644" s="41" t="s">
        <v>82</v>
      </c>
      <c r="AA644" s="34" t="e">
        <f aca="false">VLOOKUP(H644,ORDERS,5,FALSE())</f>
        <v>#REF!</v>
      </c>
      <c r="AB644" s="34" t="s">
        <v>248</v>
      </c>
    </row>
    <row r="645" customFormat="false" ht="57.6" hidden="false" customHeight="true" outlineLevel="0" collapsed="false">
      <c r="A645" s="1" t="s">
        <v>33</v>
      </c>
      <c r="B645" s="2" t="s">
        <v>249</v>
      </c>
      <c r="C645" s="3" t="s">
        <v>311</v>
      </c>
      <c r="D645" s="3" t="s">
        <v>250</v>
      </c>
      <c r="F645" s="4"/>
      <c r="G645" s="4" t="s">
        <v>73</v>
      </c>
      <c r="H645" s="4"/>
      <c r="K645" s="17"/>
      <c r="L645" s="73" t="n">
        <v>2</v>
      </c>
      <c r="M645" s="4" t="s">
        <v>316</v>
      </c>
      <c r="N645" s="4" t="s">
        <v>252</v>
      </c>
      <c r="P645" s="74"/>
      <c r="S645" s="7" t="s">
        <v>77</v>
      </c>
      <c r="T645" s="8" t="s">
        <v>77</v>
      </c>
    </row>
    <row r="646" customFormat="false" ht="43.15" hidden="false" customHeight="true" outlineLevel="0" collapsed="false">
      <c r="A646" s="1" t="s">
        <v>33</v>
      </c>
      <c r="B646" s="2" t="s">
        <v>253</v>
      </c>
      <c r="C646" s="3" t="s">
        <v>311</v>
      </c>
      <c r="D646" s="3" t="s">
        <v>250</v>
      </c>
      <c r="F646" s="4"/>
      <c r="G646" s="4" t="s">
        <v>73</v>
      </c>
      <c r="H646" s="4"/>
      <c r="K646" s="17"/>
      <c r="L646" s="73" t="n">
        <v>3</v>
      </c>
      <c r="M646" s="4" t="s">
        <v>254</v>
      </c>
      <c r="N646" s="4" t="s">
        <v>317</v>
      </c>
      <c r="S646" s="7" t="s">
        <v>77</v>
      </c>
      <c r="T646" s="8" t="s">
        <v>77</v>
      </c>
    </row>
    <row r="647" customFormat="false" ht="68.45" hidden="false" customHeight="true" outlineLevel="0" collapsed="false">
      <c r="A647" s="1" t="s">
        <v>33</v>
      </c>
      <c r="B647" s="2" t="s">
        <v>256</v>
      </c>
      <c r="C647" s="3" t="s">
        <v>311</v>
      </c>
      <c r="D647" s="3" t="s">
        <v>250</v>
      </c>
      <c r="F647" s="4"/>
      <c r="G647" s="4" t="s">
        <v>73</v>
      </c>
      <c r="H647" s="4"/>
      <c r="K647" s="17"/>
      <c r="L647" s="73" t="n">
        <v>4</v>
      </c>
      <c r="M647" s="5" t="s">
        <v>57</v>
      </c>
      <c r="N647" s="4" t="s">
        <v>318</v>
      </c>
      <c r="S647" s="7" t="s">
        <v>77</v>
      </c>
      <c r="T647" s="8" t="s">
        <v>77</v>
      </c>
    </row>
    <row r="648" customFormat="false" ht="68.45" hidden="false" customHeight="true" outlineLevel="0" collapsed="false">
      <c r="A648" s="1" t="s">
        <v>33</v>
      </c>
      <c r="B648" s="2" t="s">
        <v>256</v>
      </c>
      <c r="C648" s="3" t="s">
        <v>311</v>
      </c>
      <c r="D648" s="3" t="s">
        <v>250</v>
      </c>
      <c r="F648" s="4"/>
      <c r="G648" s="4" t="s">
        <v>73</v>
      </c>
      <c r="H648" s="4"/>
      <c r="K648" s="17"/>
      <c r="L648" s="73" t="n">
        <v>5</v>
      </c>
      <c r="M648" s="5" t="s">
        <v>258</v>
      </c>
      <c r="N648" s="4" t="s">
        <v>259</v>
      </c>
      <c r="S648" s="7" t="s">
        <v>77</v>
      </c>
      <c r="T648" s="8" t="s">
        <v>77</v>
      </c>
    </row>
    <row r="649" customFormat="false" ht="132.6" hidden="false" customHeight="true" outlineLevel="0" collapsed="false">
      <c r="A649" s="1" t="s">
        <v>33</v>
      </c>
      <c r="B649" s="2" t="s">
        <v>256</v>
      </c>
      <c r="C649" s="3" t="s">
        <v>311</v>
      </c>
      <c r="D649" s="3" t="s">
        <v>250</v>
      </c>
      <c r="F649" s="4"/>
      <c r="G649" s="4" t="s">
        <v>73</v>
      </c>
      <c r="H649" s="4"/>
      <c r="K649" s="17"/>
      <c r="L649" s="73" t="n">
        <v>7</v>
      </c>
      <c r="M649" s="5" t="s">
        <v>57</v>
      </c>
      <c r="N649" s="4" t="s">
        <v>319</v>
      </c>
      <c r="S649" s="7" t="s">
        <v>77</v>
      </c>
      <c r="T649" s="8" t="s">
        <v>77</v>
      </c>
    </row>
    <row r="650" customFormat="false" ht="100.9" hidden="false" customHeight="true" outlineLevel="0" collapsed="false">
      <c r="A650" s="1" t="s">
        <v>33</v>
      </c>
      <c r="B650" s="2" t="s">
        <v>256</v>
      </c>
      <c r="C650" s="3" t="s">
        <v>311</v>
      </c>
      <c r="D650" s="3" t="s">
        <v>250</v>
      </c>
      <c r="F650" s="4"/>
      <c r="G650" s="4" t="s">
        <v>73</v>
      </c>
      <c r="H650" s="4"/>
      <c r="K650" s="17"/>
      <c r="L650" s="73" t="n">
        <v>8</v>
      </c>
      <c r="M650" s="4" t="s">
        <v>57</v>
      </c>
      <c r="N650" s="4" t="s">
        <v>320</v>
      </c>
      <c r="S650" s="7" t="s">
        <v>77</v>
      </c>
      <c r="T650" s="8" t="s">
        <v>77</v>
      </c>
    </row>
    <row r="651" customFormat="false" ht="72" hidden="false" customHeight="true" outlineLevel="0" collapsed="false">
      <c r="A651" s="1" t="s">
        <v>33</v>
      </c>
      <c r="B651" s="2" t="s">
        <v>256</v>
      </c>
      <c r="C651" s="3" t="s">
        <v>311</v>
      </c>
      <c r="D651" s="3" t="s">
        <v>250</v>
      </c>
      <c r="F651" s="4"/>
      <c r="G651" s="4" t="s">
        <v>73</v>
      </c>
      <c r="H651" s="4"/>
      <c r="K651" s="17"/>
      <c r="L651" s="73" t="n">
        <v>9</v>
      </c>
      <c r="M651" s="4" t="s">
        <v>57</v>
      </c>
      <c r="N651" s="4" t="s">
        <v>263</v>
      </c>
      <c r="S651" s="7" t="s">
        <v>77</v>
      </c>
      <c r="T651" s="8" t="s">
        <v>77</v>
      </c>
    </row>
    <row r="652" customFormat="false" ht="43.15" hidden="false" customHeight="true" outlineLevel="0" collapsed="false">
      <c r="A652" s="1" t="s">
        <v>33</v>
      </c>
      <c r="B652" s="2" t="s">
        <v>264</v>
      </c>
      <c r="C652" s="3" t="s">
        <v>311</v>
      </c>
      <c r="D652" s="3" t="s">
        <v>250</v>
      </c>
      <c r="F652" s="4"/>
      <c r="G652" s="4" t="s">
        <v>73</v>
      </c>
      <c r="H652" s="4"/>
      <c r="K652" s="17"/>
      <c r="L652" s="73" t="n">
        <v>10</v>
      </c>
      <c r="M652" s="4" t="s">
        <v>265</v>
      </c>
      <c r="N652" s="4" t="s">
        <v>266</v>
      </c>
      <c r="O652" s="3"/>
      <c r="S652" s="7" t="s">
        <v>77</v>
      </c>
      <c r="T652" s="8" t="s">
        <v>77</v>
      </c>
    </row>
    <row r="653" customFormat="false" ht="43.15" hidden="false" customHeight="true" outlineLevel="0" collapsed="false">
      <c r="A653" s="1" t="s">
        <v>33</v>
      </c>
      <c r="B653" s="2" t="s">
        <v>264</v>
      </c>
      <c r="C653" s="3" t="s">
        <v>311</v>
      </c>
      <c r="D653" s="3" t="s">
        <v>250</v>
      </c>
      <c r="F653" s="4"/>
      <c r="G653" s="4" t="s">
        <v>73</v>
      </c>
      <c r="H653" s="4"/>
      <c r="K653" s="17"/>
      <c r="L653" s="73" t="n">
        <v>11</v>
      </c>
      <c r="M653" s="4" t="s">
        <v>267</v>
      </c>
      <c r="N653" s="4" t="s">
        <v>268</v>
      </c>
      <c r="S653" s="7" t="s">
        <v>77</v>
      </c>
      <c r="T653" s="8" t="s">
        <v>77</v>
      </c>
    </row>
    <row r="654" customFormat="false" ht="86.45" hidden="false" customHeight="true" outlineLevel="0" collapsed="false">
      <c r="A654" s="1" t="s">
        <v>33</v>
      </c>
      <c r="B654" s="2" t="s">
        <v>264</v>
      </c>
      <c r="C654" s="3" t="s">
        <v>311</v>
      </c>
      <c r="D654" s="3" t="s">
        <v>250</v>
      </c>
      <c r="F654" s="4"/>
      <c r="G654" s="4" t="s">
        <v>73</v>
      </c>
      <c r="H654" s="4"/>
      <c r="K654" s="17"/>
      <c r="L654" s="73" t="n">
        <v>12</v>
      </c>
      <c r="M654" s="4" t="s">
        <v>310</v>
      </c>
      <c r="N654" s="4" t="s">
        <v>270</v>
      </c>
      <c r="S654" s="7" t="s">
        <v>77</v>
      </c>
      <c r="T654" s="8" t="s">
        <v>77</v>
      </c>
    </row>
    <row r="655" customFormat="false" ht="57.6" hidden="false" customHeight="true" outlineLevel="0" collapsed="false">
      <c r="A655" s="1" t="s">
        <v>33</v>
      </c>
      <c r="B655" s="2" t="s">
        <v>264</v>
      </c>
      <c r="C655" s="3" t="s">
        <v>311</v>
      </c>
      <c r="D655" s="3" t="s">
        <v>250</v>
      </c>
      <c r="F655" s="4"/>
      <c r="G655" s="4" t="s">
        <v>73</v>
      </c>
      <c r="H655" s="4"/>
      <c r="K655" s="17"/>
      <c r="L655" s="73" t="n">
        <v>13</v>
      </c>
      <c r="M655" s="4" t="s">
        <v>271</v>
      </c>
      <c r="N655" s="4" t="s">
        <v>272</v>
      </c>
      <c r="S655" s="7" t="s">
        <v>77</v>
      </c>
      <c r="T655" s="8" t="s">
        <v>77</v>
      </c>
    </row>
    <row r="656" customFormat="false" ht="43.15" hidden="false" customHeight="true" outlineLevel="0" collapsed="false">
      <c r="A656" s="1" t="s">
        <v>33</v>
      </c>
      <c r="B656" s="2" t="s">
        <v>264</v>
      </c>
      <c r="C656" s="3" t="s">
        <v>311</v>
      </c>
      <c r="D656" s="3" t="s">
        <v>250</v>
      </c>
      <c r="F656" s="4"/>
      <c r="G656" s="4" t="s">
        <v>73</v>
      </c>
      <c r="H656" s="4"/>
      <c r="K656" s="17"/>
      <c r="L656" s="73" t="n">
        <v>14</v>
      </c>
      <c r="M656" s="4" t="s">
        <v>273</v>
      </c>
      <c r="N656" s="4" t="s">
        <v>274</v>
      </c>
      <c r="S656" s="7" t="s">
        <v>77</v>
      </c>
      <c r="T656" s="8" t="s">
        <v>77</v>
      </c>
    </row>
    <row r="657" customFormat="false" ht="43.15" hidden="false" customHeight="true" outlineLevel="0" collapsed="false">
      <c r="A657" s="1" t="s">
        <v>33</v>
      </c>
      <c r="B657" s="2" t="s">
        <v>264</v>
      </c>
      <c r="C657" s="3" t="s">
        <v>311</v>
      </c>
      <c r="D657" s="3" t="s">
        <v>250</v>
      </c>
      <c r="F657" s="4"/>
      <c r="G657" s="4" t="s">
        <v>73</v>
      </c>
      <c r="H657" s="4"/>
      <c r="K657" s="17"/>
      <c r="L657" s="73" t="n">
        <v>15</v>
      </c>
      <c r="M657" s="4" t="s">
        <v>273</v>
      </c>
      <c r="N657" s="4" t="s">
        <v>275</v>
      </c>
      <c r="S657" s="7" t="s">
        <v>77</v>
      </c>
      <c r="T657" s="8" t="s">
        <v>77</v>
      </c>
    </row>
    <row r="658" customFormat="false" ht="57.6" hidden="false" customHeight="true" outlineLevel="0" collapsed="false">
      <c r="A658" s="1" t="s">
        <v>33</v>
      </c>
      <c r="B658" s="2" t="s">
        <v>264</v>
      </c>
      <c r="C658" s="3" t="s">
        <v>311</v>
      </c>
      <c r="D658" s="3" t="s">
        <v>250</v>
      </c>
      <c r="F658" s="4"/>
      <c r="G658" s="4" t="s">
        <v>73</v>
      </c>
      <c r="H658" s="4"/>
      <c r="K658" s="17"/>
      <c r="L658" s="73" t="n">
        <v>16</v>
      </c>
      <c r="M658" s="4" t="s">
        <v>265</v>
      </c>
      <c r="N658" s="4" t="s">
        <v>276</v>
      </c>
      <c r="S658" s="7" t="s">
        <v>77</v>
      </c>
      <c r="T658" s="8" t="s">
        <v>77</v>
      </c>
    </row>
    <row r="659" customFormat="false" ht="230.45" hidden="false" customHeight="true" outlineLevel="0" collapsed="false">
      <c r="A659" s="1" t="s">
        <v>33</v>
      </c>
      <c r="B659" s="2" t="s">
        <v>277</v>
      </c>
      <c r="C659" s="3" t="s">
        <v>311</v>
      </c>
      <c r="D659" s="3" t="s">
        <v>250</v>
      </c>
      <c r="F659" s="4"/>
      <c r="G659" s="4" t="s">
        <v>73</v>
      </c>
      <c r="H659" s="4"/>
      <c r="I659" s="4"/>
      <c r="K659" s="17"/>
      <c r="L659" s="7" t="s">
        <v>66</v>
      </c>
      <c r="M659" s="4" t="s">
        <v>278</v>
      </c>
      <c r="N659" s="4" t="s">
        <v>279</v>
      </c>
      <c r="Q659" s="5" t="s">
        <v>280</v>
      </c>
      <c r="S659" s="7" t="s">
        <v>77</v>
      </c>
      <c r="T659" s="8" t="s">
        <v>77</v>
      </c>
      <c r="AA659" s="4"/>
    </row>
    <row r="660" s="34" customFormat="true" ht="144.6" hidden="false" customHeight="true" outlineLevel="0" collapsed="false">
      <c r="A660" s="32" t="s">
        <v>33</v>
      </c>
      <c r="B660" s="33" t="str">
        <f aca="false">A660&amp;"_"&amp;C660</f>
        <v>CHYSHR_DLO-3.3-2-ALT</v>
      </c>
      <c r="C660" s="71" t="s">
        <v>321</v>
      </c>
      <c r="D660" s="34" t="s">
        <v>88</v>
      </c>
      <c r="E660" s="35" t="s">
        <v>282</v>
      </c>
      <c r="F660" s="35" t="s">
        <v>322</v>
      </c>
      <c r="G660" s="35" t="s">
        <v>73</v>
      </c>
      <c r="H660" s="35" t="s">
        <v>313</v>
      </c>
      <c r="I660" s="34" t="str">
        <f aca="false">VLOOKUP(H660,PatientData,2,FALSE())</f>
        <v>TJCTEST,LAINIE LOOX</v>
      </c>
      <c r="J660" s="35" t="n">
        <f aca="false">VLOOKUP(H660,PatientData,5,FALSE())</f>
        <v>456011217</v>
      </c>
      <c r="K660" s="36" t="str">
        <f aca="false">"Patient "&amp;I660&amp;" "&amp;J660&amp;" has:"&amp;CHAR(10)&amp;VLOOKUP(H660,PatientData,SC_NDX,FALSE())&amp;CHAR(10)&amp;"Medication Profile Page 1 of 1 displays"&amp;CHAR(10)&amp;"Rx # 3 10000203 HYDROCHLOROTHIAZIDE 25MG TAB  is refillable"&amp;CHAR(10)&amp;"[[[Select Action: Quit// ]]] prompt displays"</f>
        <v>Patient TJCTEST,LAINIE LOOX 456011217 has:
 - 5 prescriptions on CHYSHR
 - 5 prescriptions on DAYTSHR
 - not registered on DNS    
Medication Profile Page 1 of 1 displays
Rx # 3 10000203 HYDROCHLOROTHIAZIDE 25MG TAB  is refillable
[[[Select Action: Quit// ]]] prompt displays</v>
      </c>
      <c r="L660" s="37" t="n">
        <v>1</v>
      </c>
      <c r="M660" s="35" t="s">
        <v>243</v>
      </c>
      <c r="N660" s="35" t="s">
        <v>314</v>
      </c>
      <c r="O660" s="35"/>
      <c r="P660" s="35" t="str">
        <f aca="false">"Medication Profile screen only displays CHYSHR prescriptions [[[ "&amp;CHAR(10)&amp;VLOOKUP(H660,PatientData,CHYSHR_NDX,FALSE())&amp;"]]]"</f>
        <v>Medication Profile screen only displays CHYSHR prescriptions [[[ 
-------------------------------------ACTIVE-------------------------------------
 1 10000206      AMOXICILLIN 250MG CAP                 30 E  06-01 05-04   1  10
 2 10000204      FLUTICAS 100/SALMETEROL 50 INHL DISK 60  A&gt; 05-15 05-15   4  60
                                                   Qty: 2                       
 3 10000203      HYDROCHLOROTHIAZIDE 25MG TAB          60 A&gt; 04-16 04-16   5  60
 4 10000207      NIACIN 250MG TAB                     270 S&gt; 06-08 08-27   2  90
 5 10000202      RAMIPRIL 5MG CAP                      30 A&gt; 05-31 05-31   8  30
 6 10000205      TRAZODONE HCL  50MG TAB              180 A&gt; 04-20 04-20   3  90
]]]</v>
      </c>
      <c r="Q660" s="35" t="s">
        <v>284</v>
      </c>
      <c r="R660" s="72" t="s">
        <v>323</v>
      </c>
      <c r="S660" s="37" t="s">
        <v>77</v>
      </c>
      <c r="T660" s="38" t="s">
        <v>77</v>
      </c>
      <c r="U660" s="39" t="s">
        <v>78</v>
      </c>
      <c r="V660" s="39"/>
      <c r="W660" s="39" t="s">
        <v>79</v>
      </c>
      <c r="X660" s="34" t="s">
        <v>80</v>
      </c>
      <c r="Y660" s="40" t="s">
        <v>247</v>
      </c>
      <c r="Z660" s="41" t="s">
        <v>82</v>
      </c>
      <c r="AA660" s="34" t="e">
        <f aca="false">VLOOKUP(H660,ORDERS,5,FALSE())</f>
        <v>#REF!</v>
      </c>
      <c r="AB660" s="34" t="s">
        <v>286</v>
      </c>
    </row>
    <row r="661" customFormat="false" ht="57.6" hidden="false" customHeight="true" outlineLevel="0" collapsed="false">
      <c r="A661" s="1" t="s">
        <v>33</v>
      </c>
      <c r="B661" s="2" t="s">
        <v>249</v>
      </c>
      <c r="C661" s="3" t="s">
        <v>321</v>
      </c>
      <c r="D661" s="3" t="s">
        <v>250</v>
      </c>
      <c r="F661" s="4"/>
      <c r="G661" s="4" t="s">
        <v>73</v>
      </c>
      <c r="H661" s="4"/>
      <c r="K661" s="17"/>
      <c r="L661" s="73" t="n">
        <v>2</v>
      </c>
      <c r="M661" s="4" t="s">
        <v>324</v>
      </c>
      <c r="N661" s="4" t="s">
        <v>288</v>
      </c>
      <c r="P661" s="74"/>
      <c r="S661" s="7" t="s">
        <v>77</v>
      </c>
      <c r="T661" s="8" t="s">
        <v>77</v>
      </c>
    </row>
    <row r="662" customFormat="false" ht="28.9" hidden="false" customHeight="true" outlineLevel="0" collapsed="false">
      <c r="A662" s="1" t="s">
        <v>33</v>
      </c>
      <c r="B662" s="2" t="s">
        <v>253</v>
      </c>
      <c r="C662" s="3" t="s">
        <v>321</v>
      </c>
      <c r="D662" s="3" t="s">
        <v>250</v>
      </c>
      <c r="F662" s="4"/>
      <c r="G662" s="4" t="s">
        <v>73</v>
      </c>
      <c r="H662" s="4"/>
      <c r="K662" s="17"/>
      <c r="L662" s="73" t="n">
        <v>3</v>
      </c>
      <c r="M662" s="4" t="s">
        <v>289</v>
      </c>
      <c r="N662" s="4" t="s">
        <v>290</v>
      </c>
      <c r="S662" s="7" t="s">
        <v>77</v>
      </c>
      <c r="T662" s="8" t="s">
        <v>77</v>
      </c>
    </row>
    <row r="663" customFormat="false" ht="88.9" hidden="false" customHeight="true" outlineLevel="0" collapsed="false">
      <c r="A663" s="1" t="s">
        <v>33</v>
      </c>
      <c r="B663" s="2" t="s">
        <v>256</v>
      </c>
      <c r="C663" s="3" t="s">
        <v>321</v>
      </c>
      <c r="D663" s="3" t="s">
        <v>250</v>
      </c>
      <c r="F663" s="4"/>
      <c r="G663" s="4" t="s">
        <v>73</v>
      </c>
      <c r="H663" s="4"/>
      <c r="K663" s="17"/>
      <c r="L663" s="73" t="n">
        <v>4</v>
      </c>
      <c r="M663" s="5" t="s">
        <v>325</v>
      </c>
      <c r="N663" s="4" t="s">
        <v>326</v>
      </c>
      <c r="S663" s="7" t="s">
        <v>77</v>
      </c>
      <c r="T663" s="8" t="s">
        <v>77</v>
      </c>
    </row>
    <row r="664" customFormat="false" ht="68.45" hidden="false" customHeight="true" outlineLevel="0" collapsed="false">
      <c r="A664" s="1" t="s">
        <v>33</v>
      </c>
      <c r="B664" s="2" t="s">
        <v>256</v>
      </c>
      <c r="C664" s="3" t="s">
        <v>321</v>
      </c>
      <c r="D664" s="3" t="s">
        <v>250</v>
      </c>
      <c r="F664" s="4"/>
      <c r="G664" s="4" t="s">
        <v>73</v>
      </c>
      <c r="H664" s="4"/>
      <c r="K664" s="17"/>
      <c r="L664" s="73" t="n">
        <v>5</v>
      </c>
      <c r="M664" s="5" t="s">
        <v>293</v>
      </c>
      <c r="N664" s="4" t="s">
        <v>294</v>
      </c>
      <c r="S664" s="7" t="s">
        <v>77</v>
      </c>
      <c r="T664" s="8" t="s">
        <v>77</v>
      </c>
    </row>
    <row r="665" customFormat="false" ht="68.45" hidden="false" customHeight="true" outlineLevel="0" collapsed="false">
      <c r="A665" s="1" t="s">
        <v>33</v>
      </c>
      <c r="B665" s="2" t="s">
        <v>256</v>
      </c>
      <c r="C665" s="3" t="s">
        <v>321</v>
      </c>
      <c r="D665" s="3" t="s">
        <v>250</v>
      </c>
      <c r="F665" s="4"/>
      <c r="G665" s="4" t="s">
        <v>73</v>
      </c>
      <c r="H665" s="4"/>
      <c r="K665" s="17"/>
      <c r="L665" s="73" t="n">
        <v>6</v>
      </c>
      <c r="M665" s="5" t="s">
        <v>258</v>
      </c>
      <c r="N665" s="4" t="s">
        <v>295</v>
      </c>
      <c r="S665" s="7" t="s">
        <v>77</v>
      </c>
      <c r="T665" s="8" t="s">
        <v>77</v>
      </c>
    </row>
    <row r="666" customFormat="false" ht="68.45" hidden="false" customHeight="true" outlineLevel="0" collapsed="false">
      <c r="A666" s="1" t="s">
        <v>33</v>
      </c>
      <c r="B666" s="2" t="s">
        <v>256</v>
      </c>
      <c r="C666" s="3" t="s">
        <v>321</v>
      </c>
      <c r="D666" s="3" t="s">
        <v>250</v>
      </c>
      <c r="F666" s="4"/>
      <c r="G666" s="4" t="s">
        <v>73</v>
      </c>
      <c r="H666" s="4"/>
      <c r="K666" s="17"/>
      <c r="L666" s="73" t="n">
        <v>7</v>
      </c>
      <c r="M666" s="5" t="s">
        <v>298</v>
      </c>
      <c r="N666" s="4" t="s">
        <v>297</v>
      </c>
      <c r="S666" s="7" t="s">
        <v>77</v>
      </c>
      <c r="T666" s="8" t="s">
        <v>77</v>
      </c>
    </row>
    <row r="667" customFormat="false" ht="68.45" hidden="false" customHeight="true" outlineLevel="0" collapsed="false">
      <c r="A667" s="1" t="s">
        <v>33</v>
      </c>
      <c r="B667" s="2" t="s">
        <v>256</v>
      </c>
      <c r="C667" s="3" t="s">
        <v>321</v>
      </c>
      <c r="D667" s="3" t="s">
        <v>250</v>
      </c>
      <c r="F667" s="4"/>
      <c r="G667" s="4" t="s">
        <v>73</v>
      </c>
      <c r="H667" s="4"/>
      <c r="K667" s="17"/>
      <c r="L667" s="73" t="n">
        <v>8</v>
      </c>
      <c r="M667" s="5" t="s">
        <v>298</v>
      </c>
      <c r="N667" s="4" t="s">
        <v>299</v>
      </c>
      <c r="S667" s="7" t="s">
        <v>77</v>
      </c>
      <c r="T667" s="8" t="s">
        <v>77</v>
      </c>
    </row>
    <row r="668" customFormat="false" ht="68.45" hidden="false" customHeight="true" outlineLevel="0" collapsed="false">
      <c r="A668" s="1" t="s">
        <v>33</v>
      </c>
      <c r="B668" s="2" t="s">
        <v>256</v>
      </c>
      <c r="C668" s="3" t="s">
        <v>321</v>
      </c>
      <c r="D668" s="3" t="s">
        <v>250</v>
      </c>
      <c r="F668" s="4"/>
      <c r="G668" s="4" t="s">
        <v>73</v>
      </c>
      <c r="H668" s="4"/>
      <c r="K668" s="17"/>
      <c r="L668" s="73" t="n">
        <v>9</v>
      </c>
      <c r="M668" s="5" t="s">
        <v>300</v>
      </c>
      <c r="N668" s="4" t="s">
        <v>301</v>
      </c>
      <c r="S668" s="7" t="s">
        <v>77</v>
      </c>
      <c r="T668" s="8" t="s">
        <v>77</v>
      </c>
    </row>
    <row r="669" customFormat="false" ht="68.45" hidden="false" customHeight="true" outlineLevel="0" collapsed="false">
      <c r="A669" s="1" t="s">
        <v>33</v>
      </c>
      <c r="B669" s="2" t="s">
        <v>256</v>
      </c>
      <c r="C669" s="3" t="s">
        <v>321</v>
      </c>
      <c r="D669" s="3" t="s">
        <v>250</v>
      </c>
      <c r="F669" s="4"/>
      <c r="G669" s="4" t="s">
        <v>73</v>
      </c>
      <c r="H669" s="4"/>
      <c r="K669" s="17"/>
      <c r="L669" s="73" t="n">
        <v>10</v>
      </c>
      <c r="M669" s="5" t="s">
        <v>302</v>
      </c>
      <c r="N669" s="4" t="s">
        <v>259</v>
      </c>
      <c r="S669" s="7" t="s">
        <v>77</v>
      </c>
      <c r="T669" s="8" t="s">
        <v>77</v>
      </c>
    </row>
    <row r="670" customFormat="false" ht="68.45" hidden="false" customHeight="true" outlineLevel="0" collapsed="false">
      <c r="A670" s="1" t="s">
        <v>33</v>
      </c>
      <c r="B670" s="2" t="s">
        <v>256</v>
      </c>
      <c r="C670" s="3" t="s">
        <v>321</v>
      </c>
      <c r="D670" s="3" t="s">
        <v>250</v>
      </c>
      <c r="F670" s="4"/>
      <c r="G670" s="4" t="s">
        <v>73</v>
      </c>
      <c r="H670" s="4"/>
      <c r="K670" s="17"/>
      <c r="L670" s="73" t="n">
        <v>11</v>
      </c>
      <c r="M670" s="5" t="s">
        <v>57</v>
      </c>
      <c r="N670" s="4" t="s">
        <v>327</v>
      </c>
      <c r="O670" s="4" t="s">
        <v>304</v>
      </c>
      <c r="S670" s="7" t="s">
        <v>77</v>
      </c>
      <c r="T670" s="8" t="s">
        <v>77</v>
      </c>
    </row>
    <row r="671" customFormat="false" ht="102.6" hidden="false" customHeight="true" outlineLevel="0" collapsed="false">
      <c r="A671" s="1" t="s">
        <v>33</v>
      </c>
      <c r="B671" s="2" t="s">
        <v>256</v>
      </c>
      <c r="C671" s="3" t="s">
        <v>321</v>
      </c>
      <c r="D671" s="3" t="s">
        <v>250</v>
      </c>
      <c r="F671" s="4"/>
      <c r="G671" s="4" t="s">
        <v>73</v>
      </c>
      <c r="H671" s="4"/>
      <c r="K671" s="17"/>
      <c r="L671" s="73" t="n">
        <v>12</v>
      </c>
      <c r="M671" s="5" t="s">
        <v>305</v>
      </c>
      <c r="N671" s="4" t="s">
        <v>306</v>
      </c>
      <c r="S671" s="7" t="s">
        <v>77</v>
      </c>
      <c r="T671" s="8" t="s">
        <v>77</v>
      </c>
    </row>
    <row r="672" customFormat="false" ht="187.15" hidden="false" customHeight="true" outlineLevel="0" collapsed="false">
      <c r="A672" s="1" t="s">
        <v>33</v>
      </c>
      <c r="B672" s="2" t="s">
        <v>256</v>
      </c>
      <c r="C672" s="3" t="s">
        <v>321</v>
      </c>
      <c r="D672" s="3" t="s">
        <v>250</v>
      </c>
      <c r="F672" s="4"/>
      <c r="G672" s="4" t="s">
        <v>73</v>
      </c>
      <c r="H672" s="4"/>
      <c r="K672" s="17"/>
      <c r="L672" s="73" t="n">
        <v>13</v>
      </c>
      <c r="M672" s="4" t="s">
        <v>287</v>
      </c>
      <c r="N672" s="4" t="s">
        <v>328</v>
      </c>
      <c r="S672" s="7" t="s">
        <v>77</v>
      </c>
      <c r="T672" s="8" t="s">
        <v>77</v>
      </c>
    </row>
    <row r="673" customFormat="false" ht="68.45" hidden="false" customHeight="true" outlineLevel="0" collapsed="false">
      <c r="A673" s="1" t="s">
        <v>33</v>
      </c>
      <c r="B673" s="2" t="s">
        <v>256</v>
      </c>
      <c r="C673" s="3" t="s">
        <v>321</v>
      </c>
      <c r="D673" s="3" t="s">
        <v>250</v>
      </c>
      <c r="F673" s="4"/>
      <c r="G673" s="4" t="s">
        <v>73</v>
      </c>
      <c r="H673" s="4"/>
      <c r="K673" s="17"/>
      <c r="L673" s="73" t="n">
        <v>14</v>
      </c>
      <c r="M673" s="5" t="s">
        <v>57</v>
      </c>
      <c r="N673" s="4" t="s">
        <v>288</v>
      </c>
      <c r="S673" s="7" t="s">
        <v>77</v>
      </c>
      <c r="T673" s="8" t="s">
        <v>77</v>
      </c>
    </row>
    <row r="674" customFormat="false" ht="100.9" hidden="false" customHeight="true" outlineLevel="0" collapsed="false">
      <c r="A674" s="1" t="s">
        <v>33</v>
      </c>
      <c r="B674" s="2" t="s">
        <v>256</v>
      </c>
      <c r="C674" s="3" t="s">
        <v>321</v>
      </c>
      <c r="D674" s="3" t="s">
        <v>250</v>
      </c>
      <c r="F674" s="4"/>
      <c r="G674" s="4" t="s">
        <v>73</v>
      </c>
      <c r="H674" s="4"/>
      <c r="K674" s="17"/>
      <c r="L674" s="73" t="n">
        <v>15</v>
      </c>
      <c r="M674" s="4" t="s">
        <v>262</v>
      </c>
      <c r="N674" s="4" t="s">
        <v>329</v>
      </c>
      <c r="O674" s="4" t="s">
        <v>309</v>
      </c>
      <c r="S674" s="7" t="s">
        <v>77</v>
      </c>
      <c r="T674" s="8" t="s">
        <v>77</v>
      </c>
    </row>
    <row r="675" customFormat="false" ht="72" hidden="false" customHeight="true" outlineLevel="0" collapsed="false">
      <c r="A675" s="1" t="s">
        <v>33</v>
      </c>
      <c r="B675" s="2" t="s">
        <v>256</v>
      </c>
      <c r="C675" s="3" t="s">
        <v>321</v>
      </c>
      <c r="D675" s="3" t="s">
        <v>250</v>
      </c>
      <c r="F675" s="4"/>
      <c r="G675" s="4" t="s">
        <v>73</v>
      </c>
      <c r="H675" s="4"/>
      <c r="K675" s="17"/>
      <c r="L675" s="73" t="n">
        <v>16</v>
      </c>
      <c r="M675" s="4" t="s">
        <v>57</v>
      </c>
      <c r="N675" s="4" t="s">
        <v>263</v>
      </c>
      <c r="S675" s="7" t="s">
        <v>77</v>
      </c>
      <c r="T675" s="8" t="s">
        <v>77</v>
      </c>
    </row>
    <row r="676" customFormat="false" ht="43.15" hidden="false" customHeight="true" outlineLevel="0" collapsed="false">
      <c r="A676" s="1" t="s">
        <v>33</v>
      </c>
      <c r="B676" s="2" t="s">
        <v>264</v>
      </c>
      <c r="C676" s="3" t="s">
        <v>321</v>
      </c>
      <c r="D676" s="3" t="s">
        <v>250</v>
      </c>
      <c r="F676" s="4"/>
      <c r="G676" s="4" t="s">
        <v>73</v>
      </c>
      <c r="H676" s="4"/>
      <c r="K676" s="17"/>
      <c r="L676" s="73" t="n">
        <v>17</v>
      </c>
      <c r="M676" s="4" t="s">
        <v>265</v>
      </c>
      <c r="N676" s="4" t="s">
        <v>266</v>
      </c>
      <c r="O676" s="3"/>
      <c r="S676" s="7" t="s">
        <v>77</v>
      </c>
      <c r="T676" s="8" t="s">
        <v>77</v>
      </c>
    </row>
    <row r="677" customFormat="false" ht="43.15" hidden="false" customHeight="true" outlineLevel="0" collapsed="false">
      <c r="A677" s="1" t="s">
        <v>33</v>
      </c>
      <c r="B677" s="2" t="s">
        <v>264</v>
      </c>
      <c r="C677" s="3" t="s">
        <v>321</v>
      </c>
      <c r="D677" s="3" t="s">
        <v>250</v>
      </c>
      <c r="F677" s="4"/>
      <c r="G677" s="4" t="s">
        <v>73</v>
      </c>
      <c r="H677" s="4"/>
      <c r="K677" s="17"/>
      <c r="L677" s="73" t="n">
        <v>18</v>
      </c>
      <c r="M677" s="4" t="s">
        <v>267</v>
      </c>
      <c r="N677" s="4" t="s">
        <v>268</v>
      </c>
      <c r="S677" s="7" t="s">
        <v>77</v>
      </c>
      <c r="T677" s="8" t="s">
        <v>77</v>
      </c>
    </row>
    <row r="678" customFormat="false" ht="86.45" hidden="false" customHeight="true" outlineLevel="0" collapsed="false">
      <c r="A678" s="1" t="s">
        <v>33</v>
      </c>
      <c r="B678" s="2" t="s">
        <v>264</v>
      </c>
      <c r="C678" s="3" t="s">
        <v>321</v>
      </c>
      <c r="D678" s="3" t="s">
        <v>250</v>
      </c>
      <c r="F678" s="4"/>
      <c r="G678" s="4" t="s">
        <v>73</v>
      </c>
      <c r="H678" s="4"/>
      <c r="K678" s="17"/>
      <c r="L678" s="73" t="n">
        <v>19</v>
      </c>
      <c r="M678" s="4" t="s">
        <v>310</v>
      </c>
      <c r="N678" s="4" t="s">
        <v>270</v>
      </c>
      <c r="S678" s="7" t="s">
        <v>77</v>
      </c>
      <c r="T678" s="8" t="s">
        <v>77</v>
      </c>
    </row>
    <row r="679" customFormat="false" ht="57.6" hidden="false" customHeight="true" outlineLevel="0" collapsed="false">
      <c r="A679" s="1" t="s">
        <v>33</v>
      </c>
      <c r="B679" s="2" t="s">
        <v>264</v>
      </c>
      <c r="C679" s="3" t="s">
        <v>321</v>
      </c>
      <c r="D679" s="3" t="s">
        <v>250</v>
      </c>
      <c r="F679" s="4"/>
      <c r="G679" s="4" t="s">
        <v>73</v>
      </c>
      <c r="H679" s="4"/>
      <c r="K679" s="17"/>
      <c r="L679" s="73" t="n">
        <v>20</v>
      </c>
      <c r="M679" s="4" t="s">
        <v>271</v>
      </c>
      <c r="N679" s="4" t="s">
        <v>272</v>
      </c>
      <c r="S679" s="7" t="s">
        <v>77</v>
      </c>
      <c r="T679" s="8" t="s">
        <v>77</v>
      </c>
    </row>
    <row r="680" customFormat="false" ht="43.15" hidden="false" customHeight="true" outlineLevel="0" collapsed="false">
      <c r="A680" s="1" t="s">
        <v>33</v>
      </c>
      <c r="B680" s="2" t="s">
        <v>264</v>
      </c>
      <c r="C680" s="3" t="s">
        <v>321</v>
      </c>
      <c r="D680" s="3" t="s">
        <v>250</v>
      </c>
      <c r="F680" s="4"/>
      <c r="G680" s="4" t="s">
        <v>73</v>
      </c>
      <c r="H680" s="4"/>
      <c r="K680" s="17"/>
      <c r="L680" s="73" t="n">
        <v>21</v>
      </c>
      <c r="M680" s="4" t="s">
        <v>273</v>
      </c>
      <c r="N680" s="4" t="s">
        <v>274</v>
      </c>
      <c r="S680" s="7" t="s">
        <v>77</v>
      </c>
      <c r="T680" s="8" t="s">
        <v>77</v>
      </c>
    </row>
    <row r="681" customFormat="false" ht="43.15" hidden="false" customHeight="true" outlineLevel="0" collapsed="false">
      <c r="A681" s="1" t="s">
        <v>33</v>
      </c>
      <c r="B681" s="2" t="s">
        <v>264</v>
      </c>
      <c r="C681" s="3" t="s">
        <v>321</v>
      </c>
      <c r="D681" s="3" t="s">
        <v>250</v>
      </c>
      <c r="F681" s="4"/>
      <c r="G681" s="4" t="s">
        <v>73</v>
      </c>
      <c r="H681" s="4"/>
      <c r="K681" s="17"/>
      <c r="L681" s="73" t="n">
        <v>22</v>
      </c>
      <c r="M681" s="4" t="s">
        <v>273</v>
      </c>
      <c r="N681" s="4" t="s">
        <v>275</v>
      </c>
      <c r="S681" s="7" t="s">
        <v>77</v>
      </c>
      <c r="T681" s="8" t="s">
        <v>77</v>
      </c>
    </row>
    <row r="682" customFormat="false" ht="57.6" hidden="false" customHeight="true" outlineLevel="0" collapsed="false">
      <c r="A682" s="1" t="s">
        <v>33</v>
      </c>
      <c r="B682" s="2" t="s">
        <v>264</v>
      </c>
      <c r="C682" s="3" t="s">
        <v>321</v>
      </c>
      <c r="D682" s="3" t="s">
        <v>250</v>
      </c>
      <c r="F682" s="4"/>
      <c r="G682" s="4" t="s">
        <v>73</v>
      </c>
      <c r="H682" s="4"/>
      <c r="K682" s="17"/>
      <c r="L682" s="73" t="n">
        <v>23</v>
      </c>
      <c r="M682" s="4" t="s">
        <v>265</v>
      </c>
      <c r="N682" s="4" t="s">
        <v>276</v>
      </c>
      <c r="S682" s="7" t="s">
        <v>77</v>
      </c>
      <c r="T682" s="8" t="s">
        <v>77</v>
      </c>
    </row>
    <row r="683" customFormat="false" ht="230.45" hidden="false" customHeight="true" outlineLevel="0" collapsed="false">
      <c r="A683" s="1" t="s">
        <v>33</v>
      </c>
      <c r="B683" s="2" t="s">
        <v>277</v>
      </c>
      <c r="C683" s="3" t="s">
        <v>321</v>
      </c>
      <c r="D683" s="3" t="s">
        <v>250</v>
      </c>
      <c r="F683" s="4"/>
      <c r="G683" s="4" t="s">
        <v>73</v>
      </c>
      <c r="H683" s="4"/>
      <c r="I683" s="4"/>
      <c r="K683" s="17"/>
      <c r="L683" s="7" t="s">
        <v>66</v>
      </c>
      <c r="M683" s="4" t="s">
        <v>278</v>
      </c>
      <c r="N683" s="4" t="s">
        <v>279</v>
      </c>
      <c r="Q683" s="5" t="s">
        <v>280</v>
      </c>
      <c r="S683" s="7" t="s">
        <v>77</v>
      </c>
      <c r="T683" s="8" t="s">
        <v>77</v>
      </c>
      <c r="AA683" s="4"/>
    </row>
    <row r="684" s="34" customFormat="true" ht="135" hidden="false" customHeight="true" outlineLevel="0" collapsed="false">
      <c r="A684" s="32" t="s">
        <v>33</v>
      </c>
      <c r="B684" s="33" t="str">
        <f aca="false">A684&amp;"_"&amp;C684</f>
        <v>CHYSHR_DLO-3.3-2-ERF</v>
      </c>
      <c r="C684" s="71" t="s">
        <v>330</v>
      </c>
      <c r="D684" s="34" t="s">
        <v>88</v>
      </c>
      <c r="E684" s="35" t="s">
        <v>331</v>
      </c>
      <c r="F684" s="35" t="s">
        <v>332</v>
      </c>
      <c r="G684" s="35" t="s">
        <v>73</v>
      </c>
      <c r="H684" s="35" t="s">
        <v>313</v>
      </c>
      <c r="I684" s="34" t="str">
        <f aca="false">VLOOKUP(H684,PatientData,2,FALSE())</f>
        <v>TJCTEST,LAINIE LOOX</v>
      </c>
      <c r="J684" s="35" t="n">
        <f aca="false">VLOOKUP(H684,PatientData,5,FALSE())</f>
        <v>456011217</v>
      </c>
      <c r="K684" s="36" t="str">
        <f aca="false">"Patient "&amp;I684&amp;" "&amp;J684&amp;" has:"&amp;CHAR(10)&amp;VLOOKUP(H684,PatientData,SC_NDX,FALSE())&amp;CHAR(10)&amp;"Medication Profile Page 1 of 1 displays"&amp;CHAR(10)&amp;"Rx # 2 10000204 FLUTICAS 100/SALMETEROL 50 INHL DISK 60 is refillable"&amp;CHAR(10)&amp;"[[[Select Action: Quit// ]]] prompt displays"</f>
        <v>Patient TJCTEST,LAINIE LOOX 456011217 has:
 - 5 prescriptions on CHYSHR
 - 5 prescriptions on DAYTSHR
 - not registered on DNS    
Medication Profile Page 1 of 1 displays
Rx # 2 10000204 FLUTICAS 100/SALMETEROL 50 INHL DISK 60 is refillable
[[[Select Action: Quit// ]]] prompt displays</v>
      </c>
      <c r="L684" s="37" t="n">
        <v>1</v>
      </c>
      <c r="M684" s="35" t="s">
        <v>243</v>
      </c>
      <c r="N684" s="35" t="s">
        <v>314</v>
      </c>
      <c r="O684" s="35"/>
      <c r="P684" s="35" t="str">
        <f aca="false">"Medication Profile screen only displays CHYSHR prescriptions [[[ "&amp;CHAR(10)&amp;VLOOKUP(H684,PatientData,CHYSHR_NDX,FALSE())&amp;"]]]"</f>
        <v>Medication Profile screen only displays CHYSHR prescriptions [[[ 
-------------------------------------ACTIVE-------------------------------------
 1 10000206      AMOXICILLIN 250MG CAP                 30 E  06-01 05-04   1  10
 2 10000204      FLUTICAS 100/SALMETEROL 50 INHL DISK 60  A&gt; 05-15 05-15   4  60
                                                   Qty: 2                       
 3 10000203      HYDROCHLOROTHIAZIDE 25MG TAB          60 A&gt; 04-16 04-16   5  60
 4 10000207      NIACIN 250MG TAB                     270 S&gt; 06-08 08-27   2  90
 5 10000202      RAMIPRIL 5MG CAP                      30 A&gt; 05-31 05-31   8  30
 6 10000205      TRAZODONE HCL  50MG TAB              180 A&gt; 04-20 04-20   3  90
]]]</v>
      </c>
      <c r="Q684" s="35" t="s">
        <v>245</v>
      </c>
      <c r="R684" s="72" t="s">
        <v>333</v>
      </c>
      <c r="S684" s="37" t="s">
        <v>77</v>
      </c>
      <c r="T684" s="38" t="s">
        <v>77</v>
      </c>
      <c r="U684" s="39" t="s">
        <v>78</v>
      </c>
      <c r="V684" s="39"/>
      <c r="W684" s="39" t="s">
        <v>79</v>
      </c>
      <c r="X684" s="34" t="s">
        <v>80</v>
      </c>
      <c r="Y684" s="40" t="s">
        <v>247</v>
      </c>
      <c r="AA684" s="34" t="e">
        <f aca="false">VLOOKUP(H684,ORDERS,5,FALSE())</f>
        <v>#REF!</v>
      </c>
      <c r="AB684" s="34" t="s">
        <v>334</v>
      </c>
    </row>
    <row r="685" customFormat="false" ht="57.6" hidden="false" customHeight="true" outlineLevel="0" collapsed="false">
      <c r="A685" s="1" t="s">
        <v>33</v>
      </c>
      <c r="B685" s="2" t="s">
        <v>249</v>
      </c>
      <c r="C685" s="3" t="s">
        <v>330</v>
      </c>
      <c r="D685" s="3" t="s">
        <v>250</v>
      </c>
      <c r="F685" s="4"/>
      <c r="G685" s="4" t="s">
        <v>73</v>
      </c>
      <c r="H685" s="4"/>
      <c r="K685" s="17"/>
      <c r="L685" s="73" t="n">
        <v>2</v>
      </c>
      <c r="M685" s="4" t="s">
        <v>287</v>
      </c>
      <c r="N685" s="4" t="s">
        <v>252</v>
      </c>
      <c r="P685" s="74"/>
      <c r="S685" s="7" t="s">
        <v>77</v>
      </c>
      <c r="T685" s="8" t="s">
        <v>77</v>
      </c>
    </row>
    <row r="686" customFormat="false" ht="43.15" hidden="false" customHeight="true" outlineLevel="0" collapsed="false">
      <c r="A686" s="1" t="s">
        <v>33</v>
      </c>
      <c r="B686" s="2" t="s">
        <v>253</v>
      </c>
      <c r="C686" s="3" t="s">
        <v>330</v>
      </c>
      <c r="D686" s="3" t="s">
        <v>250</v>
      </c>
      <c r="F686" s="4"/>
      <c r="G686" s="4" t="s">
        <v>73</v>
      </c>
      <c r="H686" s="4"/>
      <c r="K686" s="17"/>
      <c r="L686" s="73" t="n">
        <v>3</v>
      </c>
      <c r="M686" s="4" t="s">
        <v>254</v>
      </c>
      <c r="N686" s="4" t="s">
        <v>335</v>
      </c>
      <c r="S686" s="7" t="s">
        <v>77</v>
      </c>
      <c r="T686" s="8" t="s">
        <v>77</v>
      </c>
    </row>
    <row r="687" customFormat="false" ht="68.45" hidden="false" customHeight="true" outlineLevel="0" collapsed="false">
      <c r="A687" s="1" t="s">
        <v>33</v>
      </c>
      <c r="B687" s="2" t="s">
        <v>256</v>
      </c>
      <c r="C687" s="3" t="s">
        <v>330</v>
      </c>
      <c r="D687" s="3" t="s">
        <v>250</v>
      </c>
      <c r="F687" s="4"/>
      <c r="G687" s="4" t="s">
        <v>73</v>
      </c>
      <c r="H687" s="4"/>
      <c r="K687" s="17"/>
      <c r="L687" s="73" t="n">
        <v>4</v>
      </c>
      <c r="M687" s="5" t="s">
        <v>336</v>
      </c>
      <c r="N687" s="4" t="s">
        <v>337</v>
      </c>
      <c r="S687" s="7" t="s">
        <v>77</v>
      </c>
      <c r="T687" s="8" t="s">
        <v>77</v>
      </c>
    </row>
    <row r="688" customFormat="false" ht="68.45" hidden="false" customHeight="true" outlineLevel="0" collapsed="false">
      <c r="A688" s="1" t="s">
        <v>33</v>
      </c>
      <c r="B688" s="2" t="s">
        <v>256</v>
      </c>
      <c r="C688" s="3" t="s">
        <v>330</v>
      </c>
      <c r="D688" s="3" t="s">
        <v>250</v>
      </c>
      <c r="F688" s="4"/>
      <c r="G688" s="4" t="s">
        <v>73</v>
      </c>
      <c r="H688" s="4"/>
      <c r="K688" s="17"/>
      <c r="L688" s="73" t="n">
        <v>5</v>
      </c>
      <c r="M688" s="5" t="s">
        <v>258</v>
      </c>
      <c r="N688" s="4" t="s">
        <v>259</v>
      </c>
      <c r="S688" s="7" t="s">
        <v>77</v>
      </c>
      <c r="T688" s="8" t="s">
        <v>77</v>
      </c>
    </row>
    <row r="689" customFormat="false" ht="172.9" hidden="false" customHeight="true" outlineLevel="0" collapsed="false">
      <c r="A689" s="1" t="s">
        <v>33</v>
      </c>
      <c r="B689" s="2" t="s">
        <v>256</v>
      </c>
      <c r="C689" s="3" t="s">
        <v>330</v>
      </c>
      <c r="D689" s="3" t="s">
        <v>250</v>
      </c>
      <c r="F689" s="4"/>
      <c r="G689" s="4" t="s">
        <v>73</v>
      </c>
      <c r="H689" s="4"/>
      <c r="K689" s="17"/>
      <c r="L689" s="73" t="n">
        <v>7</v>
      </c>
      <c r="M689" s="5" t="s">
        <v>57</v>
      </c>
      <c r="N689" s="4" t="s">
        <v>338</v>
      </c>
      <c r="S689" s="7" t="s">
        <v>77</v>
      </c>
      <c r="T689" s="8" t="s">
        <v>77</v>
      </c>
    </row>
    <row r="690" customFormat="false" ht="158.45" hidden="false" customHeight="true" outlineLevel="0" collapsed="false">
      <c r="A690" s="1" t="s">
        <v>33</v>
      </c>
      <c r="B690" s="2" t="s">
        <v>256</v>
      </c>
      <c r="C690" s="3" t="s">
        <v>330</v>
      </c>
      <c r="D690" s="3" t="s">
        <v>250</v>
      </c>
      <c r="F690" s="4"/>
      <c r="G690" s="4" t="s">
        <v>73</v>
      </c>
      <c r="H690" s="4"/>
      <c r="K690" s="17"/>
      <c r="L690" s="73" t="n">
        <v>8</v>
      </c>
      <c r="M690" s="4" t="s">
        <v>57</v>
      </c>
      <c r="N690" s="4" t="s">
        <v>339</v>
      </c>
      <c r="S690" s="7" t="s">
        <v>77</v>
      </c>
      <c r="T690" s="8" t="s">
        <v>77</v>
      </c>
    </row>
    <row r="691" customFormat="false" ht="72" hidden="false" customHeight="true" outlineLevel="0" collapsed="false">
      <c r="A691" s="1" t="s">
        <v>33</v>
      </c>
      <c r="B691" s="2" t="s">
        <v>256</v>
      </c>
      <c r="C691" s="3" t="s">
        <v>330</v>
      </c>
      <c r="D691" s="3" t="s">
        <v>250</v>
      </c>
      <c r="F691" s="4"/>
      <c r="G691" s="4" t="s">
        <v>73</v>
      </c>
      <c r="H691" s="4"/>
      <c r="K691" s="17"/>
      <c r="L691" s="73" t="n">
        <v>9</v>
      </c>
      <c r="M691" s="4" t="s">
        <v>57</v>
      </c>
      <c r="N691" s="4" t="s">
        <v>263</v>
      </c>
      <c r="S691" s="7" t="s">
        <v>77</v>
      </c>
      <c r="T691" s="8" t="s">
        <v>77</v>
      </c>
    </row>
    <row r="692" customFormat="false" ht="43.15" hidden="false" customHeight="true" outlineLevel="0" collapsed="false">
      <c r="A692" s="1" t="s">
        <v>33</v>
      </c>
      <c r="B692" s="2" t="s">
        <v>264</v>
      </c>
      <c r="C692" s="3" t="s">
        <v>330</v>
      </c>
      <c r="D692" s="3" t="s">
        <v>250</v>
      </c>
      <c r="F692" s="4"/>
      <c r="G692" s="4" t="s">
        <v>73</v>
      </c>
      <c r="H692" s="4"/>
      <c r="K692" s="17"/>
      <c r="L692" s="73" t="n">
        <v>10</v>
      </c>
      <c r="M692" s="4" t="s">
        <v>265</v>
      </c>
      <c r="N692" s="4" t="s">
        <v>266</v>
      </c>
      <c r="O692" s="3"/>
      <c r="S692" s="7" t="s">
        <v>77</v>
      </c>
      <c r="T692" s="8" t="s">
        <v>77</v>
      </c>
    </row>
    <row r="693" customFormat="false" ht="43.15" hidden="false" customHeight="true" outlineLevel="0" collapsed="false">
      <c r="A693" s="1" t="s">
        <v>33</v>
      </c>
      <c r="B693" s="2" t="s">
        <v>264</v>
      </c>
      <c r="C693" s="3" t="s">
        <v>330</v>
      </c>
      <c r="D693" s="3" t="s">
        <v>250</v>
      </c>
      <c r="F693" s="4"/>
      <c r="G693" s="4" t="s">
        <v>73</v>
      </c>
      <c r="H693" s="4"/>
      <c r="K693" s="17"/>
      <c r="L693" s="73" t="n">
        <v>11</v>
      </c>
      <c r="M693" s="4" t="s">
        <v>267</v>
      </c>
      <c r="N693" s="4" t="s">
        <v>268</v>
      </c>
      <c r="S693" s="7" t="s">
        <v>77</v>
      </c>
      <c r="T693" s="8" t="s">
        <v>77</v>
      </c>
    </row>
    <row r="694" customFormat="false" ht="86.45" hidden="false" customHeight="true" outlineLevel="0" collapsed="false">
      <c r="A694" s="1" t="s">
        <v>33</v>
      </c>
      <c r="B694" s="2" t="s">
        <v>264</v>
      </c>
      <c r="C694" s="3" t="s">
        <v>330</v>
      </c>
      <c r="D694" s="3" t="s">
        <v>250</v>
      </c>
      <c r="F694" s="4"/>
      <c r="G694" s="4" t="s">
        <v>73</v>
      </c>
      <c r="H694" s="4"/>
      <c r="K694" s="17"/>
      <c r="L694" s="73" t="n">
        <v>12</v>
      </c>
      <c r="M694" s="4" t="s">
        <v>310</v>
      </c>
      <c r="N694" s="4" t="s">
        <v>270</v>
      </c>
      <c r="S694" s="7" t="s">
        <v>77</v>
      </c>
      <c r="T694" s="8" t="s">
        <v>77</v>
      </c>
    </row>
    <row r="695" customFormat="false" ht="57.6" hidden="false" customHeight="true" outlineLevel="0" collapsed="false">
      <c r="A695" s="1" t="s">
        <v>33</v>
      </c>
      <c r="B695" s="2" t="s">
        <v>264</v>
      </c>
      <c r="C695" s="3" t="s">
        <v>330</v>
      </c>
      <c r="D695" s="3" t="s">
        <v>250</v>
      </c>
      <c r="F695" s="4"/>
      <c r="G695" s="4" t="s">
        <v>73</v>
      </c>
      <c r="H695" s="4"/>
      <c r="K695" s="17"/>
      <c r="L695" s="73" t="n">
        <v>13</v>
      </c>
      <c r="M695" s="4" t="s">
        <v>271</v>
      </c>
      <c r="N695" s="4" t="s">
        <v>272</v>
      </c>
      <c r="S695" s="7" t="s">
        <v>77</v>
      </c>
      <c r="T695" s="8" t="s">
        <v>77</v>
      </c>
    </row>
    <row r="696" customFormat="false" ht="43.15" hidden="false" customHeight="true" outlineLevel="0" collapsed="false">
      <c r="A696" s="1" t="s">
        <v>33</v>
      </c>
      <c r="B696" s="2" t="s">
        <v>264</v>
      </c>
      <c r="C696" s="3" t="s">
        <v>330</v>
      </c>
      <c r="D696" s="3" t="s">
        <v>250</v>
      </c>
      <c r="F696" s="4"/>
      <c r="G696" s="4" t="s">
        <v>73</v>
      </c>
      <c r="H696" s="4"/>
      <c r="K696" s="17"/>
      <c r="L696" s="73" t="n">
        <v>14</v>
      </c>
      <c r="M696" s="4" t="s">
        <v>273</v>
      </c>
      <c r="N696" s="4" t="s">
        <v>274</v>
      </c>
      <c r="S696" s="7" t="s">
        <v>77</v>
      </c>
      <c r="T696" s="8" t="s">
        <v>77</v>
      </c>
    </row>
    <row r="697" customFormat="false" ht="43.15" hidden="false" customHeight="true" outlineLevel="0" collapsed="false">
      <c r="A697" s="1" t="s">
        <v>33</v>
      </c>
      <c r="B697" s="2" t="s">
        <v>264</v>
      </c>
      <c r="C697" s="3" t="s">
        <v>330</v>
      </c>
      <c r="D697" s="3" t="s">
        <v>250</v>
      </c>
      <c r="F697" s="4"/>
      <c r="G697" s="4" t="s">
        <v>73</v>
      </c>
      <c r="H697" s="4"/>
      <c r="K697" s="17"/>
      <c r="L697" s="73" t="n">
        <v>15</v>
      </c>
      <c r="M697" s="4" t="s">
        <v>273</v>
      </c>
      <c r="N697" s="4" t="s">
        <v>275</v>
      </c>
      <c r="S697" s="7" t="s">
        <v>77</v>
      </c>
      <c r="T697" s="8" t="s">
        <v>77</v>
      </c>
    </row>
    <row r="698" customFormat="false" ht="57.6" hidden="false" customHeight="true" outlineLevel="0" collapsed="false">
      <c r="A698" s="1" t="s">
        <v>33</v>
      </c>
      <c r="B698" s="2" t="s">
        <v>264</v>
      </c>
      <c r="C698" s="3" t="s">
        <v>330</v>
      </c>
      <c r="D698" s="3" t="s">
        <v>250</v>
      </c>
      <c r="F698" s="4"/>
      <c r="G698" s="4" t="s">
        <v>73</v>
      </c>
      <c r="H698" s="4"/>
      <c r="K698" s="17"/>
      <c r="L698" s="73" t="n">
        <v>16</v>
      </c>
      <c r="M698" s="4" t="s">
        <v>265</v>
      </c>
      <c r="N698" s="4" t="s">
        <v>276</v>
      </c>
      <c r="S698" s="7" t="s">
        <v>77</v>
      </c>
      <c r="T698" s="8" t="s">
        <v>77</v>
      </c>
    </row>
    <row r="699" customFormat="false" ht="230.45" hidden="false" customHeight="true" outlineLevel="0" collapsed="false">
      <c r="A699" s="1" t="s">
        <v>33</v>
      </c>
      <c r="B699" s="2" t="s">
        <v>277</v>
      </c>
      <c r="C699" s="3" t="s">
        <v>330</v>
      </c>
      <c r="D699" s="3" t="s">
        <v>250</v>
      </c>
      <c r="F699" s="4"/>
      <c r="G699" s="4" t="s">
        <v>73</v>
      </c>
      <c r="H699" s="4"/>
      <c r="I699" s="4"/>
      <c r="K699" s="17"/>
      <c r="L699" s="7" t="s">
        <v>66</v>
      </c>
      <c r="M699" s="4" t="s">
        <v>278</v>
      </c>
      <c r="N699" s="4" t="s">
        <v>279</v>
      </c>
      <c r="Q699" s="5" t="s">
        <v>280</v>
      </c>
      <c r="S699" s="7" t="s">
        <v>77</v>
      </c>
      <c r="T699" s="8" t="s">
        <v>77</v>
      </c>
      <c r="AA699" s="4"/>
    </row>
    <row r="700" s="34" customFormat="true" ht="135.6" hidden="false" customHeight="true" outlineLevel="0" collapsed="false">
      <c r="A700" s="32" t="s">
        <v>33</v>
      </c>
      <c r="B700" s="33" t="str">
        <f aca="false">A700&amp;"_"&amp;C700</f>
        <v>CHYSHR_DLO-3.3-2-ERFX</v>
      </c>
      <c r="C700" s="63" t="s">
        <v>340</v>
      </c>
      <c r="D700" s="34" t="s">
        <v>88</v>
      </c>
      <c r="E700" s="35" t="s">
        <v>341</v>
      </c>
      <c r="F700" s="35" t="s">
        <v>342</v>
      </c>
      <c r="G700" s="35" t="s">
        <v>73</v>
      </c>
      <c r="H700" s="35" t="s">
        <v>313</v>
      </c>
      <c r="I700" s="34" t="str">
        <f aca="false">VLOOKUP(H700,PatientData,2,FALSE())</f>
        <v>TJCTEST,LAINIE LOOX</v>
      </c>
      <c r="J700" s="35" t="n">
        <f aca="false">VLOOKUP(H700,PatientData,5,FALSE())</f>
        <v>456011217</v>
      </c>
      <c r="K700" s="36" t="str">
        <f aca="false">"Patient "&amp;I700&amp;" "&amp;J700&amp;" has:"&amp;CHAR(10)&amp;VLOOKUP(H700,PatientData,SC_NDX,FALSE())&amp;CHAR(10)&amp;"Medication Profile Page 1 of 1 displays"&amp;CHAR(10)&amp;"Rx # 5 10000202 RAMIPRIL 5MG CAP is refillable"&amp;CHAR(10)&amp;"[[[Select Action: Quit// ]]] prompt displays"</f>
        <v>Patient TJCTEST,LAINIE LOOX 456011217 has:
 - 5 prescriptions on CHYSHR
 - 5 prescriptions on DAYTSHR
 - not registered on DNS    
Medication Profile Page 1 of 1 displays
Rx # 5 10000202 RAMIPRIL 5MG CAP is refillable
[[[Select Action: Quit// ]]] prompt displays</v>
      </c>
      <c r="L700" s="37" t="n">
        <v>1</v>
      </c>
      <c r="M700" s="35" t="s">
        <v>243</v>
      </c>
      <c r="N700" s="35" t="s">
        <v>343</v>
      </c>
      <c r="O700" s="35"/>
      <c r="P700" s="35" t="str">
        <f aca="false">"Medication Profile screen only displays CHYSHR prescriptions [[[ "&amp;CHAR(10)&amp;VLOOKUP(H700,PatientData,CHYSHR_NDX,FALSE())&amp;"]]]"</f>
        <v>Medication Profile screen only displays CHYSHR prescriptions [[[ 
-------------------------------------ACTIVE-------------------------------------
 1 10000206      AMOXICILLIN 250MG CAP                 30 E  06-01 05-04   1  10
 2 10000204      FLUTICAS 100/SALMETEROL 50 INHL DISK 60  A&gt; 05-15 05-15   4  60
                                                   Qty: 2                       
 3 10000203      HYDROCHLOROTHIAZIDE 25MG TAB          60 A&gt; 04-16 04-16   5  60
 4 10000207      NIACIN 250MG TAB                     270 S&gt; 06-08 08-27   2  90
 5 10000202      RAMIPRIL 5MG CAP                      30 A&gt; 05-31 05-31   8  30
 6 10000205      TRAZODONE HCL  50MG TAB              180 A&gt; 04-20 04-20   3  90
]]]</v>
      </c>
      <c r="Q700" s="35" t="s">
        <v>245</v>
      </c>
      <c r="R700" s="72" t="s">
        <v>333</v>
      </c>
      <c r="S700" s="37" t="s">
        <v>77</v>
      </c>
      <c r="T700" s="38" t="s">
        <v>77</v>
      </c>
      <c r="U700" s="39" t="s">
        <v>78</v>
      </c>
      <c r="V700" s="39"/>
      <c r="W700" s="39" t="s">
        <v>79</v>
      </c>
      <c r="X700" s="34" t="s">
        <v>80</v>
      </c>
      <c r="Y700" s="40" t="s">
        <v>247</v>
      </c>
      <c r="AA700" s="34" t="e">
        <f aca="false">VLOOKUP(H700,ORDERS,5,FALSE())</f>
        <v>#REF!</v>
      </c>
      <c r="AB700" s="34" t="s">
        <v>334</v>
      </c>
    </row>
    <row r="701" customFormat="false" ht="43.15" hidden="false" customHeight="true" outlineLevel="0" collapsed="false">
      <c r="A701" s="1" t="s">
        <v>33</v>
      </c>
      <c r="B701" s="2" t="s">
        <v>249</v>
      </c>
      <c r="C701" s="3" t="s">
        <v>340</v>
      </c>
      <c r="D701" s="3" t="s">
        <v>250</v>
      </c>
      <c r="F701" s="4"/>
      <c r="G701" s="4" t="s">
        <v>73</v>
      </c>
      <c r="H701" s="4"/>
      <c r="K701" s="17"/>
      <c r="L701" s="73" t="n">
        <v>2</v>
      </c>
      <c r="M701" s="4" t="s">
        <v>316</v>
      </c>
      <c r="N701" s="4" t="s">
        <v>344</v>
      </c>
      <c r="P701" s="74"/>
      <c r="S701" s="7" t="s">
        <v>77</v>
      </c>
      <c r="T701" s="8" t="s">
        <v>77</v>
      </c>
    </row>
    <row r="702" customFormat="false" ht="57.6" hidden="false" customHeight="true" outlineLevel="0" collapsed="false">
      <c r="A702" s="1" t="s">
        <v>33</v>
      </c>
      <c r="B702" s="2" t="s">
        <v>253</v>
      </c>
      <c r="C702" s="3" t="s">
        <v>340</v>
      </c>
      <c r="D702" s="3" t="s">
        <v>250</v>
      </c>
      <c r="F702" s="4"/>
      <c r="G702" s="4" t="s">
        <v>73</v>
      </c>
      <c r="H702" s="4"/>
      <c r="K702" s="17"/>
      <c r="L702" s="73" t="n">
        <v>3</v>
      </c>
      <c r="M702" s="4" t="s">
        <v>254</v>
      </c>
      <c r="N702" s="4" t="s">
        <v>345</v>
      </c>
      <c r="S702" s="7" t="s">
        <v>77</v>
      </c>
      <c r="T702" s="8" t="s">
        <v>77</v>
      </c>
    </row>
    <row r="703" customFormat="false" ht="68.45" hidden="false" customHeight="true" outlineLevel="0" collapsed="false">
      <c r="A703" s="1" t="s">
        <v>33</v>
      </c>
      <c r="B703" s="2" t="s">
        <v>256</v>
      </c>
      <c r="C703" s="3" t="s">
        <v>340</v>
      </c>
      <c r="D703" s="3" t="s">
        <v>250</v>
      </c>
      <c r="F703" s="4"/>
      <c r="G703" s="4" t="s">
        <v>73</v>
      </c>
      <c r="H703" s="4"/>
      <c r="K703" s="17"/>
      <c r="L703" s="73" t="n">
        <v>5</v>
      </c>
      <c r="M703" s="5" t="s">
        <v>262</v>
      </c>
      <c r="N703" s="4" t="s">
        <v>346</v>
      </c>
      <c r="S703" s="7" t="s">
        <v>77</v>
      </c>
      <c r="T703" s="8" t="s">
        <v>77</v>
      </c>
    </row>
    <row r="704" customFormat="false" ht="28.9" hidden="false" customHeight="true" outlineLevel="0" collapsed="false">
      <c r="A704" s="1" t="s">
        <v>33</v>
      </c>
      <c r="B704" s="2" t="s">
        <v>347</v>
      </c>
      <c r="C704" s="3" t="s">
        <v>340</v>
      </c>
      <c r="D704" s="3" t="s">
        <v>88</v>
      </c>
      <c r="F704" s="4"/>
      <c r="G704" s="4" t="s">
        <v>73</v>
      </c>
      <c r="H704" s="4"/>
      <c r="K704" s="17" t="s">
        <v>348</v>
      </c>
      <c r="L704" s="7" t="s">
        <v>66</v>
      </c>
      <c r="M704" s="4" t="s">
        <v>57</v>
      </c>
      <c r="N704" s="17" t="s">
        <v>349</v>
      </c>
      <c r="R704" s="4" t="s">
        <v>350</v>
      </c>
      <c r="S704" s="7" t="s">
        <v>77</v>
      </c>
      <c r="T704" s="8" t="s">
        <v>77</v>
      </c>
    </row>
    <row r="705" s="34" customFormat="true" ht="330" hidden="false" customHeight="false" outlineLevel="0" collapsed="false">
      <c r="A705" s="32" t="s">
        <v>33</v>
      </c>
      <c r="B705" s="33" t="str">
        <f aca="false">A705&amp;"_"&amp;C705</f>
        <v>CHYSHR_DLO-3.3-2-PERF</v>
      </c>
      <c r="C705" s="71" t="s">
        <v>351</v>
      </c>
      <c r="D705" s="34" t="s">
        <v>88</v>
      </c>
      <c r="E705" s="35" t="s">
        <v>352</v>
      </c>
      <c r="F705" s="35" t="s">
        <v>353</v>
      </c>
      <c r="G705" s="35" t="s">
        <v>73</v>
      </c>
      <c r="H705" s="35" t="s">
        <v>313</v>
      </c>
      <c r="I705" s="34" t="str">
        <f aca="false">VLOOKUP(H705,PatientData,2,FALSE())</f>
        <v>TJCTEST,LAINIE LOOX</v>
      </c>
      <c r="J705" s="35" t="n">
        <f aca="false">VLOOKUP(H705,PatientData,5,FALSE())</f>
        <v>456011217</v>
      </c>
      <c r="K705" s="36" t="str">
        <f aca="false">"Patient "&amp;I705&amp;" "&amp;J705&amp;" has:"&amp;CHAR(10)&amp;VLOOKUP(H705,PatientData,SC_NDX,FALSE())&amp;CHAR(10)&amp;"Medication Profile Page 1 of 1 displays"&amp;CHAR(10)&amp;"Rx # 6 10000205 TRAZODONE HCL 50MG TAB is refillable"&amp;CHAR(10)&amp;"[[[Select Action: Quit// ]]] prompt displays"</f>
        <v>Patient TJCTEST,LAINIE LOOX 456011217 has:
 - 5 prescriptions on CHYSHR
 - 5 prescriptions on DAYTSHR
 - not registered on DNS    
Medication Profile Page 1 of 1 displays
Rx # 6 10000205 TRAZODONE HCL 50MG TAB is refillable
[[[Select Action: Quit// ]]] prompt displays</v>
      </c>
      <c r="L705" s="37" t="n">
        <v>1</v>
      </c>
      <c r="M705" s="35" t="s">
        <v>243</v>
      </c>
      <c r="N705" s="35" t="s">
        <v>314</v>
      </c>
      <c r="P705" s="35" t="str">
        <f aca="false">"Medication Profile screen only displays CHYSHR prescriptions [[[ "&amp;CHAR(10)&amp;VLOOKUP(H705,PatientData,CHYSHR_NDX,FALSE())&amp;"]]]"</f>
        <v>Medication Profile screen only displays CHYSHR prescriptions [[[ 
-------------------------------------ACTIVE-------------------------------------
 1 10000206      AMOXICILLIN 250MG CAP                 30 E  06-01 05-04   1  10
 2 10000204      FLUTICAS 100/SALMETEROL 50 INHL DISK 60  A&gt; 05-15 05-15   4  60
                                                   Qty: 2                       
 3 10000203      HYDROCHLOROTHIAZIDE 25MG TAB          60 A&gt; 04-16 04-16   5  60
 4 10000207      NIACIN 250MG TAB                     270 S&gt; 06-08 08-27   2  90
 5 10000202      RAMIPRIL 5MG CAP                      30 A&gt; 05-31 05-31   8  30
 6 10000205      TRAZODONE HCL  50MG TAB              180 A&gt; 04-20 04-20   3  90
]]]</v>
      </c>
      <c r="Q705" s="35" t="s">
        <v>354</v>
      </c>
      <c r="R705" s="72" t="s">
        <v>355</v>
      </c>
      <c r="S705" s="37" t="s">
        <v>77</v>
      </c>
      <c r="T705" s="38" t="s">
        <v>77</v>
      </c>
      <c r="U705" s="39" t="s">
        <v>78</v>
      </c>
      <c r="V705" s="39"/>
      <c r="W705" s="39" t="s">
        <v>79</v>
      </c>
      <c r="X705" s="34" t="s">
        <v>80</v>
      </c>
      <c r="Y705" s="40" t="s">
        <v>247</v>
      </c>
      <c r="Z705" s="41" t="s">
        <v>82</v>
      </c>
      <c r="AA705" s="34" t="e">
        <f aca="false">VLOOKUP(H705,ORDERS,5,FALSE())</f>
        <v>#REF!</v>
      </c>
      <c r="AB705" s="34" t="s">
        <v>356</v>
      </c>
    </row>
    <row r="706" customFormat="false" ht="57.6" hidden="false" customHeight="true" outlineLevel="0" collapsed="false">
      <c r="A706" s="1" t="s">
        <v>33</v>
      </c>
      <c r="B706" s="2" t="s">
        <v>249</v>
      </c>
      <c r="C706" s="3" t="s">
        <v>351</v>
      </c>
      <c r="D706" s="3" t="s">
        <v>250</v>
      </c>
      <c r="F706" s="4"/>
      <c r="G706" s="4" t="s">
        <v>73</v>
      </c>
      <c r="H706" s="4"/>
      <c r="K706" s="17"/>
      <c r="L706" s="73" t="n">
        <v>2</v>
      </c>
      <c r="M706" s="4" t="s">
        <v>357</v>
      </c>
      <c r="N706" s="4" t="s">
        <v>288</v>
      </c>
      <c r="P706" s="74"/>
      <c r="S706" s="7" t="s">
        <v>77</v>
      </c>
      <c r="T706" s="8" t="s">
        <v>77</v>
      </c>
    </row>
    <row r="707" customFormat="false" ht="57.6" hidden="false" customHeight="true" outlineLevel="0" collapsed="false">
      <c r="A707" s="1" t="s">
        <v>33</v>
      </c>
      <c r="B707" s="2" t="s">
        <v>253</v>
      </c>
      <c r="C707" s="3" t="s">
        <v>351</v>
      </c>
      <c r="D707" s="3" t="s">
        <v>250</v>
      </c>
      <c r="F707" s="4"/>
      <c r="G707" s="4" t="s">
        <v>73</v>
      </c>
      <c r="H707" s="4"/>
      <c r="K707" s="17"/>
      <c r="L707" s="73" t="n">
        <v>3</v>
      </c>
      <c r="M707" s="4" t="s">
        <v>289</v>
      </c>
      <c r="N707" s="4" t="s">
        <v>358</v>
      </c>
      <c r="P707" s="4" t="s">
        <v>359</v>
      </c>
      <c r="S707" s="7" t="s">
        <v>77</v>
      </c>
      <c r="T707" s="8" t="s">
        <v>77</v>
      </c>
    </row>
    <row r="708" customFormat="false" ht="88.9" hidden="false" customHeight="true" outlineLevel="0" collapsed="false">
      <c r="A708" s="1" t="s">
        <v>33</v>
      </c>
      <c r="B708" s="2" t="s">
        <v>256</v>
      </c>
      <c r="C708" s="3" t="s">
        <v>351</v>
      </c>
      <c r="D708" s="3" t="s">
        <v>250</v>
      </c>
      <c r="F708" s="4"/>
      <c r="G708" s="4" t="s">
        <v>73</v>
      </c>
      <c r="H708" s="4"/>
      <c r="K708" s="17"/>
      <c r="L708" s="73" t="n">
        <v>4</v>
      </c>
      <c r="M708" s="5" t="s">
        <v>360</v>
      </c>
      <c r="N708" s="4" t="s">
        <v>361</v>
      </c>
      <c r="S708" s="7" t="s">
        <v>77</v>
      </c>
      <c r="T708" s="8" t="s">
        <v>77</v>
      </c>
    </row>
    <row r="709" customFormat="false" ht="68.45" hidden="false" customHeight="true" outlineLevel="0" collapsed="false">
      <c r="A709" s="1" t="s">
        <v>33</v>
      </c>
      <c r="B709" s="2" t="s">
        <v>256</v>
      </c>
      <c r="C709" s="3" t="s">
        <v>351</v>
      </c>
      <c r="D709" s="3" t="s">
        <v>250</v>
      </c>
      <c r="F709" s="4"/>
      <c r="G709" s="4" t="s">
        <v>73</v>
      </c>
      <c r="H709" s="4"/>
      <c r="K709" s="17"/>
      <c r="L709" s="73" t="n">
        <v>5</v>
      </c>
      <c r="M709" s="5" t="s">
        <v>293</v>
      </c>
      <c r="N709" s="4" t="s">
        <v>294</v>
      </c>
      <c r="S709" s="7" t="s">
        <v>77</v>
      </c>
      <c r="T709" s="8" t="s">
        <v>77</v>
      </c>
    </row>
    <row r="710" customFormat="false" ht="68.45" hidden="false" customHeight="true" outlineLevel="0" collapsed="false">
      <c r="A710" s="1" t="s">
        <v>33</v>
      </c>
      <c r="B710" s="2" t="s">
        <v>256</v>
      </c>
      <c r="C710" s="3" t="s">
        <v>351</v>
      </c>
      <c r="D710" s="3" t="s">
        <v>250</v>
      </c>
      <c r="F710" s="4"/>
      <c r="G710" s="4" t="s">
        <v>73</v>
      </c>
      <c r="H710" s="4"/>
      <c r="K710" s="17"/>
      <c r="L710" s="73" t="n">
        <v>6</v>
      </c>
      <c r="M710" s="5" t="s">
        <v>258</v>
      </c>
      <c r="N710" s="4" t="s">
        <v>295</v>
      </c>
      <c r="S710" s="7" t="s">
        <v>77</v>
      </c>
      <c r="T710" s="8" t="s">
        <v>77</v>
      </c>
    </row>
    <row r="711" customFormat="false" ht="68.45" hidden="false" customHeight="true" outlineLevel="0" collapsed="false">
      <c r="A711" s="1" t="s">
        <v>33</v>
      </c>
      <c r="B711" s="2" t="s">
        <v>256</v>
      </c>
      <c r="C711" s="3" t="s">
        <v>351</v>
      </c>
      <c r="D711" s="3" t="s">
        <v>250</v>
      </c>
      <c r="F711" s="4"/>
      <c r="G711" s="4" t="s">
        <v>73</v>
      </c>
      <c r="H711" s="4"/>
      <c r="K711" s="17"/>
      <c r="L711" s="73" t="n">
        <v>7</v>
      </c>
      <c r="M711" s="5" t="s">
        <v>362</v>
      </c>
      <c r="N711" s="4" t="s">
        <v>297</v>
      </c>
      <c r="S711" s="7" t="s">
        <v>77</v>
      </c>
      <c r="T711" s="8" t="s">
        <v>77</v>
      </c>
    </row>
    <row r="712" customFormat="false" ht="68.45" hidden="false" customHeight="true" outlineLevel="0" collapsed="false">
      <c r="A712" s="1" t="s">
        <v>33</v>
      </c>
      <c r="B712" s="2" t="s">
        <v>256</v>
      </c>
      <c r="C712" s="3" t="s">
        <v>351</v>
      </c>
      <c r="D712" s="3" t="s">
        <v>250</v>
      </c>
      <c r="F712" s="4"/>
      <c r="G712" s="4" t="s">
        <v>73</v>
      </c>
      <c r="H712" s="4"/>
      <c r="K712" s="17"/>
      <c r="L712" s="73" t="n">
        <v>8</v>
      </c>
      <c r="M712" s="5" t="s">
        <v>362</v>
      </c>
      <c r="N712" s="4" t="s">
        <v>299</v>
      </c>
      <c r="S712" s="7" t="s">
        <v>77</v>
      </c>
      <c r="T712" s="8" t="s">
        <v>77</v>
      </c>
    </row>
    <row r="713" customFormat="false" ht="68.45" hidden="false" customHeight="true" outlineLevel="0" collapsed="false">
      <c r="A713" s="1" t="s">
        <v>33</v>
      </c>
      <c r="B713" s="2" t="s">
        <v>256</v>
      </c>
      <c r="C713" s="3" t="s">
        <v>351</v>
      </c>
      <c r="D713" s="3" t="s">
        <v>250</v>
      </c>
      <c r="F713" s="4"/>
      <c r="G713" s="4" t="s">
        <v>73</v>
      </c>
      <c r="H713" s="4"/>
      <c r="K713" s="17"/>
      <c r="L713" s="73" t="n">
        <v>9</v>
      </c>
      <c r="M713" s="5" t="s">
        <v>300</v>
      </c>
      <c r="N713" s="4" t="s">
        <v>301</v>
      </c>
      <c r="S713" s="7" t="s">
        <v>77</v>
      </c>
      <c r="T713" s="8" t="s">
        <v>77</v>
      </c>
    </row>
    <row r="714" customFormat="false" ht="68.45" hidden="false" customHeight="true" outlineLevel="0" collapsed="false">
      <c r="A714" s="1" t="s">
        <v>33</v>
      </c>
      <c r="B714" s="2" t="s">
        <v>256</v>
      </c>
      <c r="C714" s="3" t="s">
        <v>351</v>
      </c>
      <c r="D714" s="3" t="s">
        <v>250</v>
      </c>
      <c r="F714" s="4"/>
      <c r="G714" s="4" t="s">
        <v>73</v>
      </c>
      <c r="H714" s="4"/>
      <c r="K714" s="17"/>
      <c r="L714" s="73" t="n">
        <v>10</v>
      </c>
      <c r="M714" s="5" t="s">
        <v>302</v>
      </c>
      <c r="N714" s="4" t="s">
        <v>259</v>
      </c>
      <c r="S714" s="7" t="s">
        <v>77</v>
      </c>
      <c r="T714" s="8" t="s">
        <v>77</v>
      </c>
    </row>
    <row r="715" customFormat="false" ht="68.45" hidden="false" customHeight="true" outlineLevel="0" collapsed="false">
      <c r="A715" s="1" t="s">
        <v>33</v>
      </c>
      <c r="B715" s="2" t="s">
        <v>256</v>
      </c>
      <c r="C715" s="3" t="s">
        <v>351</v>
      </c>
      <c r="D715" s="3" t="s">
        <v>250</v>
      </c>
      <c r="F715" s="4"/>
      <c r="G715" s="4" t="s">
        <v>73</v>
      </c>
      <c r="H715" s="4"/>
      <c r="K715" s="17"/>
      <c r="L715" s="73" t="n">
        <v>11</v>
      </c>
      <c r="M715" s="5" t="s">
        <v>57</v>
      </c>
      <c r="N715" s="4" t="s">
        <v>327</v>
      </c>
      <c r="O715" s="4" t="s">
        <v>304</v>
      </c>
      <c r="S715" s="7" t="s">
        <v>77</v>
      </c>
      <c r="T715" s="8" t="s">
        <v>77</v>
      </c>
    </row>
    <row r="716" customFormat="false" ht="96" hidden="false" customHeight="true" outlineLevel="0" collapsed="false">
      <c r="A716" s="1" t="s">
        <v>33</v>
      </c>
      <c r="B716" s="2" t="s">
        <v>256</v>
      </c>
      <c r="C716" s="3" t="s">
        <v>351</v>
      </c>
      <c r="D716" s="3" t="s">
        <v>250</v>
      </c>
      <c r="F716" s="4"/>
      <c r="G716" s="4" t="s">
        <v>73</v>
      </c>
      <c r="H716" s="4"/>
      <c r="K716" s="17"/>
      <c r="L716" s="73" t="n">
        <v>12</v>
      </c>
      <c r="M716" s="5" t="s">
        <v>305</v>
      </c>
      <c r="N716" s="4" t="s">
        <v>306</v>
      </c>
      <c r="S716" s="7" t="s">
        <v>77</v>
      </c>
      <c r="T716" s="8" t="s">
        <v>77</v>
      </c>
    </row>
    <row r="717" customFormat="false" ht="158.45" hidden="false" customHeight="true" outlineLevel="0" collapsed="false">
      <c r="A717" s="1" t="s">
        <v>33</v>
      </c>
      <c r="B717" s="2" t="s">
        <v>256</v>
      </c>
      <c r="C717" s="3" t="s">
        <v>351</v>
      </c>
      <c r="D717" s="3" t="s">
        <v>250</v>
      </c>
      <c r="F717" s="4"/>
      <c r="G717" s="4" t="s">
        <v>73</v>
      </c>
      <c r="H717" s="4"/>
      <c r="K717" s="17"/>
      <c r="L717" s="73" t="n">
        <v>13</v>
      </c>
      <c r="M717" s="4" t="s">
        <v>287</v>
      </c>
      <c r="N717" s="4" t="s">
        <v>363</v>
      </c>
      <c r="S717" s="7" t="s">
        <v>77</v>
      </c>
      <c r="T717" s="8" t="s">
        <v>77</v>
      </c>
    </row>
    <row r="718" customFormat="false" ht="68.45" hidden="false" customHeight="true" outlineLevel="0" collapsed="false">
      <c r="A718" s="1" t="s">
        <v>33</v>
      </c>
      <c r="B718" s="2" t="s">
        <v>256</v>
      </c>
      <c r="C718" s="3" t="s">
        <v>351</v>
      </c>
      <c r="D718" s="3" t="s">
        <v>250</v>
      </c>
      <c r="F718" s="4"/>
      <c r="G718" s="4" t="s">
        <v>73</v>
      </c>
      <c r="H718" s="4"/>
      <c r="K718" s="17"/>
      <c r="L718" s="73" t="n">
        <v>14</v>
      </c>
      <c r="M718" s="5" t="s">
        <v>57</v>
      </c>
      <c r="N718" s="4" t="s">
        <v>288</v>
      </c>
      <c r="S718" s="7" t="s">
        <v>77</v>
      </c>
      <c r="T718" s="8" t="s">
        <v>77</v>
      </c>
    </row>
    <row r="719" customFormat="false" ht="100.9" hidden="false" customHeight="true" outlineLevel="0" collapsed="false">
      <c r="A719" s="1" t="s">
        <v>33</v>
      </c>
      <c r="B719" s="2" t="s">
        <v>256</v>
      </c>
      <c r="C719" s="3" t="s">
        <v>351</v>
      </c>
      <c r="D719" s="3" t="s">
        <v>250</v>
      </c>
      <c r="F719" s="4"/>
      <c r="G719" s="4" t="s">
        <v>73</v>
      </c>
      <c r="H719" s="4"/>
      <c r="K719" s="17"/>
      <c r="L719" s="73" t="n">
        <v>15</v>
      </c>
      <c r="M719" s="4" t="s">
        <v>262</v>
      </c>
      <c r="N719" s="4" t="s">
        <v>364</v>
      </c>
      <c r="O719" s="4" t="s">
        <v>309</v>
      </c>
      <c r="S719" s="7" t="s">
        <v>77</v>
      </c>
      <c r="T719" s="8" t="s">
        <v>77</v>
      </c>
    </row>
    <row r="720" customFormat="false" ht="72" hidden="false" customHeight="true" outlineLevel="0" collapsed="false">
      <c r="A720" s="1" t="s">
        <v>33</v>
      </c>
      <c r="B720" s="2" t="s">
        <v>256</v>
      </c>
      <c r="C720" s="3" t="s">
        <v>351</v>
      </c>
      <c r="D720" s="3" t="s">
        <v>250</v>
      </c>
      <c r="F720" s="4"/>
      <c r="G720" s="4" t="s">
        <v>73</v>
      </c>
      <c r="H720" s="4"/>
      <c r="K720" s="17"/>
      <c r="L720" s="73" t="n">
        <v>16</v>
      </c>
      <c r="M720" s="4" t="s">
        <v>57</v>
      </c>
      <c r="N720" s="4" t="s">
        <v>263</v>
      </c>
      <c r="S720" s="7" t="s">
        <v>77</v>
      </c>
      <c r="T720" s="8" t="s">
        <v>77</v>
      </c>
    </row>
    <row r="721" customFormat="false" ht="43.15" hidden="false" customHeight="true" outlineLevel="0" collapsed="false">
      <c r="A721" s="1" t="s">
        <v>33</v>
      </c>
      <c r="B721" s="2" t="s">
        <v>264</v>
      </c>
      <c r="C721" s="3" t="s">
        <v>351</v>
      </c>
      <c r="D721" s="3" t="s">
        <v>250</v>
      </c>
      <c r="F721" s="4"/>
      <c r="G721" s="4" t="s">
        <v>73</v>
      </c>
      <c r="H721" s="4"/>
      <c r="K721" s="17"/>
      <c r="L721" s="73" t="n">
        <v>17</v>
      </c>
      <c r="M721" s="4" t="s">
        <v>265</v>
      </c>
      <c r="N721" s="4" t="s">
        <v>266</v>
      </c>
      <c r="O721" s="3"/>
      <c r="S721" s="7" t="s">
        <v>77</v>
      </c>
      <c r="T721" s="8" t="s">
        <v>77</v>
      </c>
    </row>
    <row r="722" customFormat="false" ht="43.15" hidden="false" customHeight="true" outlineLevel="0" collapsed="false">
      <c r="A722" s="1" t="s">
        <v>33</v>
      </c>
      <c r="B722" s="2" t="s">
        <v>264</v>
      </c>
      <c r="C722" s="3" t="s">
        <v>351</v>
      </c>
      <c r="D722" s="3" t="s">
        <v>250</v>
      </c>
      <c r="F722" s="4"/>
      <c r="G722" s="4" t="s">
        <v>73</v>
      </c>
      <c r="H722" s="4"/>
      <c r="K722" s="17"/>
      <c r="L722" s="73" t="n">
        <v>18</v>
      </c>
      <c r="M722" s="4" t="s">
        <v>267</v>
      </c>
      <c r="N722" s="4" t="s">
        <v>268</v>
      </c>
      <c r="S722" s="7" t="s">
        <v>77</v>
      </c>
      <c r="T722" s="8" t="s">
        <v>77</v>
      </c>
    </row>
    <row r="723" customFormat="false" ht="86.45" hidden="false" customHeight="true" outlineLevel="0" collapsed="false">
      <c r="A723" s="1" t="s">
        <v>33</v>
      </c>
      <c r="B723" s="2" t="s">
        <v>264</v>
      </c>
      <c r="C723" s="3" t="s">
        <v>351</v>
      </c>
      <c r="D723" s="3" t="s">
        <v>250</v>
      </c>
      <c r="F723" s="4"/>
      <c r="G723" s="4" t="s">
        <v>73</v>
      </c>
      <c r="H723" s="4"/>
      <c r="K723" s="17"/>
      <c r="L723" s="73" t="n">
        <v>19</v>
      </c>
      <c r="M723" s="4" t="s">
        <v>310</v>
      </c>
      <c r="N723" s="4" t="s">
        <v>270</v>
      </c>
      <c r="S723" s="7" t="s">
        <v>77</v>
      </c>
      <c r="T723" s="8" t="s">
        <v>77</v>
      </c>
    </row>
    <row r="724" customFormat="false" ht="57.6" hidden="false" customHeight="true" outlineLevel="0" collapsed="false">
      <c r="A724" s="1" t="s">
        <v>33</v>
      </c>
      <c r="B724" s="2" t="s">
        <v>264</v>
      </c>
      <c r="C724" s="3" t="s">
        <v>351</v>
      </c>
      <c r="D724" s="3" t="s">
        <v>250</v>
      </c>
      <c r="F724" s="4"/>
      <c r="G724" s="4" t="s">
        <v>73</v>
      </c>
      <c r="H724" s="4"/>
      <c r="K724" s="17"/>
      <c r="L724" s="73" t="n">
        <v>20</v>
      </c>
      <c r="M724" s="4" t="s">
        <v>271</v>
      </c>
      <c r="N724" s="4" t="s">
        <v>272</v>
      </c>
      <c r="S724" s="7" t="s">
        <v>77</v>
      </c>
      <c r="T724" s="8" t="s">
        <v>77</v>
      </c>
    </row>
    <row r="725" customFormat="false" ht="43.15" hidden="false" customHeight="true" outlineLevel="0" collapsed="false">
      <c r="A725" s="1" t="s">
        <v>33</v>
      </c>
      <c r="B725" s="2" t="s">
        <v>264</v>
      </c>
      <c r="C725" s="3" t="s">
        <v>351</v>
      </c>
      <c r="D725" s="3" t="s">
        <v>250</v>
      </c>
      <c r="F725" s="4"/>
      <c r="G725" s="4" t="s">
        <v>73</v>
      </c>
      <c r="H725" s="4"/>
      <c r="K725" s="17"/>
      <c r="L725" s="73" t="n">
        <v>21</v>
      </c>
      <c r="M725" s="4" t="s">
        <v>273</v>
      </c>
      <c r="N725" s="4" t="s">
        <v>274</v>
      </c>
      <c r="S725" s="7" t="s">
        <v>77</v>
      </c>
      <c r="T725" s="8" t="s">
        <v>77</v>
      </c>
    </row>
    <row r="726" customFormat="false" ht="43.15" hidden="false" customHeight="true" outlineLevel="0" collapsed="false">
      <c r="A726" s="1" t="s">
        <v>33</v>
      </c>
      <c r="B726" s="2" t="s">
        <v>264</v>
      </c>
      <c r="C726" s="3" t="s">
        <v>351</v>
      </c>
      <c r="D726" s="3" t="s">
        <v>250</v>
      </c>
      <c r="F726" s="4"/>
      <c r="G726" s="4" t="s">
        <v>73</v>
      </c>
      <c r="H726" s="4"/>
      <c r="K726" s="17"/>
      <c r="L726" s="73" t="n">
        <v>22</v>
      </c>
      <c r="M726" s="4" t="s">
        <v>273</v>
      </c>
      <c r="N726" s="4" t="s">
        <v>275</v>
      </c>
      <c r="S726" s="7" t="s">
        <v>77</v>
      </c>
      <c r="T726" s="8" t="s">
        <v>77</v>
      </c>
    </row>
    <row r="727" customFormat="false" ht="57.6" hidden="false" customHeight="true" outlineLevel="0" collapsed="false">
      <c r="A727" s="1" t="s">
        <v>33</v>
      </c>
      <c r="B727" s="2" t="s">
        <v>264</v>
      </c>
      <c r="C727" s="3" t="s">
        <v>351</v>
      </c>
      <c r="D727" s="3" t="s">
        <v>250</v>
      </c>
      <c r="F727" s="4"/>
      <c r="G727" s="4" t="s">
        <v>73</v>
      </c>
      <c r="H727" s="4"/>
      <c r="K727" s="17"/>
      <c r="L727" s="73" t="n">
        <v>23</v>
      </c>
      <c r="M727" s="4" t="s">
        <v>265</v>
      </c>
      <c r="N727" s="4" t="s">
        <v>276</v>
      </c>
      <c r="S727" s="7" t="s">
        <v>77</v>
      </c>
      <c r="T727" s="8" t="s">
        <v>77</v>
      </c>
    </row>
    <row r="728" customFormat="false" ht="230.45" hidden="false" customHeight="true" outlineLevel="0" collapsed="false">
      <c r="A728" s="1" t="s">
        <v>33</v>
      </c>
      <c r="B728" s="2" t="s">
        <v>277</v>
      </c>
      <c r="C728" s="3" t="s">
        <v>351</v>
      </c>
      <c r="D728" s="3" t="s">
        <v>250</v>
      </c>
      <c r="F728" s="4"/>
      <c r="G728" s="4" t="s">
        <v>73</v>
      </c>
      <c r="H728" s="4"/>
      <c r="I728" s="4"/>
      <c r="K728" s="17"/>
      <c r="L728" s="7" t="s">
        <v>66</v>
      </c>
      <c r="M728" s="4" t="s">
        <v>278</v>
      </c>
      <c r="N728" s="4" t="s">
        <v>279</v>
      </c>
      <c r="Q728" s="5" t="s">
        <v>280</v>
      </c>
      <c r="S728" s="7" t="s">
        <v>77</v>
      </c>
      <c r="T728" s="8" t="s">
        <v>77</v>
      </c>
      <c r="AA728" s="4"/>
    </row>
    <row r="729" s="34" customFormat="true" ht="409.5" hidden="false" customHeight="false" outlineLevel="0" collapsed="false">
      <c r="A729" s="32" t="s">
        <v>33</v>
      </c>
      <c r="B729" s="33" t="str">
        <f aca="false">A729&amp;"_"&amp;C729</f>
        <v>CHYSHR_DLO-3.3-2-DIS</v>
      </c>
      <c r="C729" s="63" t="s">
        <v>365</v>
      </c>
      <c r="D729" s="34" t="s">
        <v>88</v>
      </c>
      <c r="E729" s="35" t="s">
        <v>366</v>
      </c>
      <c r="F729" s="35" t="s">
        <v>367</v>
      </c>
      <c r="G729" s="35" t="s">
        <v>73</v>
      </c>
      <c r="H729" s="35" t="s">
        <v>135</v>
      </c>
      <c r="I729" s="34" t="str">
        <f aca="false">VLOOKUP(H729,PatientData,2,FALSE())</f>
        <v>OVPTEST,IRA OOO</v>
      </c>
      <c r="J729" s="35" t="n">
        <f aca="false">VLOOKUP(H729,PatientData,5,FALSE())</f>
        <v>456019258</v>
      </c>
      <c r="K729" s="36" t="str">
        <f aca="false">"Patient "&amp;I729&amp;" "&amp;J729&amp;" has:"&amp;CHAR(10)&amp;VLOOKUP(H729,PatientData,SC_NDX,FALSE())&amp;CHAR(10)&amp;"Medication Profile Page 1 of 1 displays"&amp;CHAR(10)&amp;"Rx # 4 10000125 HYDROCHLOROTHIAZIDE 25MG TAB is refillable"&amp;CHAR(10)&amp;"[[[Select Action: Quit// ]]] prompt displays"</f>
        <v>Patient OVPTEST,IRA OOO 456019258 has:
 - 5 prescriptions on CHYSHR
 - 5 prescriptions on DAYTSHR
 - 6 prescriptions on DNS    
Medication Profile Page 1 of 1 displays
Rx # 4 10000125 HYDROCHLOROTHIAZIDE 25MG TAB is refillable
[[[Select Action: Quit// ]]] prompt displays</v>
      </c>
      <c r="L729" s="37" t="n">
        <v>1</v>
      </c>
      <c r="M729" s="35" t="s">
        <v>243</v>
      </c>
      <c r="N729" s="35" t="s">
        <v>368</v>
      </c>
      <c r="O729" s="35"/>
      <c r="P729" s="35" t="str">
        <f aca="false">"Medication Profile screen only displays CHYSHR prescriptions [[[ "&amp;CHAR(10)&amp;VLOOKUP(H729,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729" s="35" t="s">
        <v>369</v>
      </c>
      <c r="R729" s="72" t="s">
        <v>355</v>
      </c>
      <c r="S729" s="37" t="s">
        <v>77</v>
      </c>
      <c r="T729" s="38" t="s">
        <v>77</v>
      </c>
      <c r="U729" s="39" t="s">
        <v>78</v>
      </c>
      <c r="V729" s="39"/>
      <c r="W729" s="39" t="s">
        <v>79</v>
      </c>
      <c r="X729" s="34" t="s">
        <v>80</v>
      </c>
      <c r="Y729" s="40" t="s">
        <v>247</v>
      </c>
      <c r="Z729" s="41" t="s">
        <v>82</v>
      </c>
      <c r="AA729" s="34" t="e">
        <f aca="false">VLOOKUP(H729,ORDERS,5,FALSE())</f>
        <v>#REF!</v>
      </c>
      <c r="AB729" s="34" t="s">
        <v>370</v>
      </c>
    </row>
    <row r="730" customFormat="false" ht="43.15" hidden="false" customHeight="true" outlineLevel="0" collapsed="false">
      <c r="A730" s="1" t="s">
        <v>33</v>
      </c>
      <c r="B730" s="2" t="s">
        <v>249</v>
      </c>
      <c r="C730" s="3" t="s">
        <v>365</v>
      </c>
      <c r="D730" s="3" t="s">
        <v>250</v>
      </c>
      <c r="F730" s="4"/>
      <c r="G730" s="4" t="s">
        <v>73</v>
      </c>
      <c r="H730" s="4"/>
      <c r="K730" s="17"/>
      <c r="L730" s="73" t="n">
        <v>2</v>
      </c>
      <c r="M730" s="4" t="s">
        <v>357</v>
      </c>
      <c r="N730" s="4" t="s">
        <v>344</v>
      </c>
      <c r="P730" s="74"/>
      <c r="S730" s="7" t="s">
        <v>77</v>
      </c>
      <c r="T730" s="8" t="s">
        <v>77</v>
      </c>
    </row>
    <row r="731" customFormat="false" ht="57.6" hidden="false" customHeight="true" outlineLevel="0" collapsed="false">
      <c r="A731" s="1" t="s">
        <v>33</v>
      </c>
      <c r="B731" s="2" t="s">
        <v>253</v>
      </c>
      <c r="C731" s="3" t="s">
        <v>365</v>
      </c>
      <c r="D731" s="3" t="s">
        <v>250</v>
      </c>
      <c r="F731" s="4"/>
      <c r="G731" s="4" t="s">
        <v>73</v>
      </c>
      <c r="H731" s="4"/>
      <c r="K731" s="17"/>
      <c r="L731" s="73" t="n">
        <v>3</v>
      </c>
      <c r="M731" s="4" t="s">
        <v>254</v>
      </c>
      <c r="N731" s="4" t="s">
        <v>371</v>
      </c>
      <c r="S731" s="7" t="s">
        <v>77</v>
      </c>
      <c r="T731" s="8" t="s">
        <v>77</v>
      </c>
    </row>
    <row r="732" customFormat="false" ht="131.45" hidden="false" customHeight="true" outlineLevel="0" collapsed="false">
      <c r="A732" s="1" t="s">
        <v>33</v>
      </c>
      <c r="B732" s="2" t="s">
        <v>256</v>
      </c>
      <c r="C732" s="3" t="s">
        <v>365</v>
      </c>
      <c r="D732" s="3" t="s">
        <v>250</v>
      </c>
      <c r="F732" s="4"/>
      <c r="G732" s="4" t="s">
        <v>73</v>
      </c>
      <c r="H732" s="4"/>
      <c r="K732" s="17"/>
      <c r="L732" s="73" t="n">
        <v>5</v>
      </c>
      <c r="M732" s="5" t="s">
        <v>262</v>
      </c>
      <c r="N732" s="4" t="s">
        <v>372</v>
      </c>
      <c r="S732" s="7" t="s">
        <v>77</v>
      </c>
      <c r="T732" s="8" t="s">
        <v>77</v>
      </c>
    </row>
    <row r="733" customFormat="false" ht="28.9" hidden="false" customHeight="true" outlineLevel="0" collapsed="false">
      <c r="A733" s="1" t="s">
        <v>33</v>
      </c>
      <c r="B733" s="2" t="s">
        <v>347</v>
      </c>
      <c r="C733" s="3" t="s">
        <v>365</v>
      </c>
      <c r="D733" s="3" t="s">
        <v>88</v>
      </c>
      <c r="F733" s="4"/>
      <c r="G733" s="4" t="s">
        <v>73</v>
      </c>
      <c r="H733" s="4"/>
      <c r="K733" s="17" t="s">
        <v>348</v>
      </c>
      <c r="L733" s="7" t="s">
        <v>66</v>
      </c>
      <c r="M733" s="4" t="s">
        <v>262</v>
      </c>
      <c r="N733" s="17" t="s">
        <v>349</v>
      </c>
      <c r="S733" s="7" t="s">
        <v>77</v>
      </c>
      <c r="T733" s="8" t="s">
        <v>77</v>
      </c>
    </row>
    <row r="734" s="34" customFormat="true" ht="224.45" hidden="false" customHeight="true" outlineLevel="0" collapsed="false">
      <c r="A734" s="32" t="s">
        <v>33</v>
      </c>
      <c r="B734" s="33" t="str">
        <f aca="false">A734&amp;"_"&amp;C734</f>
        <v>CHYSHR_DLO-3.3-2-PDIS</v>
      </c>
      <c r="C734" s="63" t="s">
        <v>373</v>
      </c>
      <c r="D734" s="34" t="s">
        <v>88</v>
      </c>
      <c r="E734" s="35" t="s">
        <v>374</v>
      </c>
      <c r="F734" s="35" t="s">
        <v>367</v>
      </c>
      <c r="G734" s="35" t="s">
        <v>73</v>
      </c>
      <c r="H734" s="35" t="s">
        <v>135</v>
      </c>
      <c r="I734" s="34" t="str">
        <f aca="false">VLOOKUP(H734,PatientData,2,FALSE())</f>
        <v>OVPTEST,IRA OOO</v>
      </c>
      <c r="J734" s="35" t="n">
        <f aca="false">VLOOKUP(H734,PatientData,5,FALSE())</f>
        <v>456019258</v>
      </c>
      <c r="K734" s="36" t="str">
        <f aca="false">"Patient "&amp;I734&amp;" "&amp;J734&amp;" has:"&amp;CHAR(10)&amp;VLOOKUP(H734,PatientData,SC_NDX,FALSE())&amp;CHAR(10)&amp;"Medication Profile Page 1 of 1 displays"&amp;CHAR(10)&amp;"Rx # 4 10000125 HYDROCHLOROTHIAZIDE 25MG TAB is refillable"&amp;CHAR(10)&amp;"[[[Select Action: Quit// ]]] prompt displays"</f>
        <v>Patient OVPTEST,IRA OOO 456019258 has:
 - 5 prescriptions on CHYSHR
 - 5 prescriptions on DAYTSHR
 - 6 prescriptions on DNS    
Medication Profile Page 1 of 1 displays
Rx # 4 10000125 HYDROCHLOROTHIAZIDE 25MG TAB is refillable
[[[Select Action: Quit// ]]] prompt displays</v>
      </c>
      <c r="L734" s="37" t="n">
        <v>1</v>
      </c>
      <c r="M734" s="35" t="s">
        <v>243</v>
      </c>
      <c r="N734" s="35" t="s">
        <v>368</v>
      </c>
      <c r="O734" s="35"/>
      <c r="P734" s="35" t="str">
        <f aca="false">"Medication Profile screen only displays CHYSHR prescriptions [[[ "&amp;CHAR(10)&amp;VLOOKUP(H734,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734" s="35" t="s">
        <v>369</v>
      </c>
      <c r="R734" s="72" t="s">
        <v>355</v>
      </c>
      <c r="S734" s="37" t="s">
        <v>77</v>
      </c>
      <c r="T734" s="38" t="s">
        <v>77</v>
      </c>
      <c r="U734" s="39" t="s">
        <v>78</v>
      </c>
      <c r="V734" s="39"/>
      <c r="W734" s="39" t="s">
        <v>79</v>
      </c>
      <c r="X734" s="34" t="s">
        <v>80</v>
      </c>
      <c r="Y734" s="40" t="s">
        <v>247</v>
      </c>
      <c r="Z734" s="41" t="s">
        <v>82</v>
      </c>
      <c r="AA734" s="34" t="e">
        <f aca="false">VLOOKUP(H734,ORDERS,5,FALSE())</f>
        <v>#REF!</v>
      </c>
      <c r="AB734" s="34" t="s">
        <v>370</v>
      </c>
    </row>
    <row r="735" customFormat="false" ht="43.15" hidden="false" customHeight="true" outlineLevel="0" collapsed="false">
      <c r="A735" s="1" t="s">
        <v>33</v>
      </c>
      <c r="B735" s="2" t="s">
        <v>249</v>
      </c>
      <c r="C735" s="3" t="s">
        <v>373</v>
      </c>
      <c r="D735" s="3" t="s">
        <v>250</v>
      </c>
      <c r="F735" s="4"/>
      <c r="G735" s="4" t="s">
        <v>73</v>
      </c>
      <c r="H735" s="4"/>
      <c r="K735" s="17"/>
      <c r="L735" s="73" t="n">
        <v>2</v>
      </c>
      <c r="M735" s="4" t="s">
        <v>357</v>
      </c>
      <c r="N735" s="4" t="s">
        <v>344</v>
      </c>
      <c r="P735" s="74"/>
      <c r="S735" s="7" t="s">
        <v>77</v>
      </c>
      <c r="T735" s="8" t="s">
        <v>77</v>
      </c>
    </row>
    <row r="736" customFormat="false" ht="57.6" hidden="false" customHeight="true" outlineLevel="0" collapsed="false">
      <c r="A736" s="1" t="s">
        <v>33</v>
      </c>
      <c r="B736" s="2" t="s">
        <v>253</v>
      </c>
      <c r="C736" s="3" t="s">
        <v>373</v>
      </c>
      <c r="D736" s="3" t="s">
        <v>250</v>
      </c>
      <c r="F736" s="4"/>
      <c r="G736" s="4" t="s">
        <v>73</v>
      </c>
      <c r="H736" s="4"/>
      <c r="K736" s="17"/>
      <c r="L736" s="73" t="n">
        <v>3</v>
      </c>
      <c r="M736" s="4" t="s">
        <v>254</v>
      </c>
      <c r="N736" s="4" t="s">
        <v>375</v>
      </c>
      <c r="S736" s="7" t="s">
        <v>77</v>
      </c>
      <c r="T736" s="8" t="s">
        <v>77</v>
      </c>
    </row>
    <row r="737" customFormat="false" ht="100.9" hidden="false" customHeight="true" outlineLevel="0" collapsed="false">
      <c r="A737" s="1" t="s">
        <v>33</v>
      </c>
      <c r="B737" s="2" t="s">
        <v>256</v>
      </c>
      <c r="C737" s="3" t="s">
        <v>373</v>
      </c>
      <c r="D737" s="3" t="s">
        <v>250</v>
      </c>
      <c r="F737" s="4"/>
      <c r="G737" s="4" t="s">
        <v>73</v>
      </c>
      <c r="H737" s="4"/>
      <c r="K737" s="17"/>
      <c r="L737" s="73" t="n">
        <v>5</v>
      </c>
      <c r="M737" s="5" t="s">
        <v>262</v>
      </c>
      <c r="N737" s="4" t="s">
        <v>372</v>
      </c>
      <c r="S737" s="7" t="s">
        <v>77</v>
      </c>
      <c r="T737" s="8" t="s">
        <v>77</v>
      </c>
    </row>
    <row r="738" customFormat="false" ht="28.9" hidden="false" customHeight="true" outlineLevel="0" collapsed="false">
      <c r="A738" s="1" t="s">
        <v>33</v>
      </c>
      <c r="B738" s="2" t="s">
        <v>347</v>
      </c>
      <c r="C738" s="3" t="s">
        <v>373</v>
      </c>
      <c r="D738" s="3" t="s">
        <v>88</v>
      </c>
      <c r="F738" s="4"/>
      <c r="G738" s="4" t="s">
        <v>73</v>
      </c>
      <c r="H738" s="4"/>
      <c r="K738" s="17" t="s">
        <v>348</v>
      </c>
      <c r="L738" s="7" t="s">
        <v>66</v>
      </c>
      <c r="M738" s="4" t="s">
        <v>262</v>
      </c>
      <c r="N738" s="17" t="s">
        <v>90</v>
      </c>
      <c r="S738" s="7" t="s">
        <v>77</v>
      </c>
      <c r="T738" s="8" t="s">
        <v>77</v>
      </c>
    </row>
    <row r="739" s="34" customFormat="true" ht="330" hidden="false" customHeight="false" outlineLevel="0" collapsed="false">
      <c r="A739" s="32" t="s">
        <v>33</v>
      </c>
      <c r="B739" s="33" t="str">
        <f aca="false">A739&amp;"_"&amp;C739</f>
        <v>CHYSHR_DLO-3.3-2-EXP</v>
      </c>
      <c r="C739" s="63" t="s">
        <v>376</v>
      </c>
      <c r="D739" s="34" t="s">
        <v>88</v>
      </c>
      <c r="E739" s="35" t="s">
        <v>377</v>
      </c>
      <c r="F739" s="35" t="s">
        <v>378</v>
      </c>
      <c r="G739" s="35" t="s">
        <v>73</v>
      </c>
      <c r="H739" s="35" t="s">
        <v>313</v>
      </c>
      <c r="I739" s="34" t="str">
        <f aca="false">VLOOKUP(H739,PatientData,2,FALSE())</f>
        <v>TJCTEST,LAINIE LOOX</v>
      </c>
      <c r="J739" s="35" t="n">
        <f aca="false">VLOOKUP(H739,PatientData,5,FALSE())</f>
        <v>456011217</v>
      </c>
      <c r="K739" s="36" t="str">
        <f aca="false">"Patient "&amp;I739&amp;" "&amp;J739&amp;" has:"&amp;CHAR(10)&amp;VLOOKUP(H739,PatientData,SC_NDX,FALSE())&amp;CHAR(10)&amp;"Medication Profile Page 1 of 1 displays"&amp;CHAR(10)&amp;"Rx # 1 10000126 AMOXICILLIN 250MG CAP is refillable"&amp;CHAR(10)&amp;"[[[Select Action: Quit// ]]] prompt displays"</f>
        <v>Patient TJCTEST,LAINIE LOOX 456011217 has:
 - 5 prescriptions on CHYSHR
 - 5 prescriptions on DAYTSHR
 - not registered on DNS    
Medication Profile Page 1 of 1 displays
Rx # 1 10000126 AMOXICILLIN 250MG CAP is refillable
[[[Select Action: Quit// ]]] prompt displays</v>
      </c>
      <c r="L739" s="37" t="n">
        <v>1</v>
      </c>
      <c r="M739" s="35" t="s">
        <v>243</v>
      </c>
      <c r="N739" s="35" t="s">
        <v>368</v>
      </c>
      <c r="P739" s="35" t="str">
        <f aca="false">"Medication Profile screen only displays CHYSHR prescriptions [[[ "&amp;CHAR(10)&amp;VLOOKUP(H739,PatientData,CHYSHR_NDX,FALSE())&amp;"]]]"</f>
        <v>Medication Profile screen only displays CHYSHR prescriptions [[[ 
-------------------------------------ACTIVE-------------------------------------
 1 10000206      AMOXICILLIN 250MG CAP                 30 E  06-01 05-04   1  10
 2 10000204      FLUTICAS 100/SALMETEROL 50 INHL DISK 60  A&gt; 05-15 05-15   4  60
                                                   Qty: 2                       
 3 10000203      HYDROCHLOROTHIAZIDE 25MG TAB          60 A&gt; 04-16 04-16   5  60
 4 10000207      NIACIN 250MG TAB                     270 S&gt; 06-08 08-27   2  90
 5 10000202      RAMIPRIL 5MG CAP                      30 A&gt; 05-31 05-31   8  30
 6 10000205      TRAZODONE HCL  50MG TAB              180 A&gt; 04-20 04-20   3  90
]]]</v>
      </c>
      <c r="Q739" s="35" t="s">
        <v>354</v>
      </c>
      <c r="R739" s="72" t="s">
        <v>355</v>
      </c>
      <c r="S739" s="37" t="s">
        <v>77</v>
      </c>
      <c r="T739" s="38" t="s">
        <v>77</v>
      </c>
      <c r="U739" s="39" t="s">
        <v>78</v>
      </c>
      <c r="V739" s="39"/>
      <c r="W739" s="39" t="s">
        <v>79</v>
      </c>
      <c r="X739" s="34" t="s">
        <v>80</v>
      </c>
      <c r="Y739" s="40" t="s">
        <v>247</v>
      </c>
      <c r="Z739" s="41" t="s">
        <v>82</v>
      </c>
      <c r="AA739" s="34" t="e">
        <f aca="false">VLOOKUP(H739,ORDERS,5,FALSE())</f>
        <v>#REF!</v>
      </c>
      <c r="AB739" s="34" t="s">
        <v>356</v>
      </c>
    </row>
    <row r="740" customFormat="false" ht="43.15" hidden="false" customHeight="true" outlineLevel="0" collapsed="false">
      <c r="A740" s="1" t="s">
        <v>33</v>
      </c>
      <c r="B740" s="2" t="s">
        <v>249</v>
      </c>
      <c r="C740" s="3" t="s">
        <v>376</v>
      </c>
      <c r="D740" s="3" t="s">
        <v>250</v>
      </c>
      <c r="F740" s="4"/>
      <c r="G740" s="4" t="s">
        <v>73</v>
      </c>
      <c r="H740" s="4"/>
      <c r="K740" s="17"/>
      <c r="L740" s="73" t="n">
        <v>2</v>
      </c>
      <c r="M740" s="4" t="s">
        <v>251</v>
      </c>
      <c r="N740" s="4" t="s">
        <v>344</v>
      </c>
      <c r="P740" s="74"/>
      <c r="S740" s="7" t="s">
        <v>77</v>
      </c>
      <c r="T740" s="8" t="s">
        <v>77</v>
      </c>
    </row>
    <row r="741" customFormat="false" ht="72" hidden="false" customHeight="true" outlineLevel="0" collapsed="false">
      <c r="A741" s="1" t="s">
        <v>33</v>
      </c>
      <c r="B741" s="2" t="s">
        <v>253</v>
      </c>
      <c r="C741" s="3" t="s">
        <v>376</v>
      </c>
      <c r="D741" s="3" t="s">
        <v>250</v>
      </c>
      <c r="F741" s="4"/>
      <c r="G741" s="4" t="s">
        <v>73</v>
      </c>
      <c r="H741" s="4"/>
      <c r="K741" s="17"/>
      <c r="L741" s="73" t="n">
        <v>3</v>
      </c>
      <c r="M741" s="4" t="s">
        <v>254</v>
      </c>
      <c r="N741" s="4" t="s">
        <v>379</v>
      </c>
      <c r="S741" s="7" t="s">
        <v>77</v>
      </c>
      <c r="T741" s="8" t="s">
        <v>77</v>
      </c>
    </row>
    <row r="742" customFormat="false" ht="103.15" hidden="false" customHeight="true" outlineLevel="0" collapsed="false">
      <c r="A742" s="1" t="s">
        <v>33</v>
      </c>
      <c r="B742" s="2" t="s">
        <v>256</v>
      </c>
      <c r="C742" s="3" t="s">
        <v>376</v>
      </c>
      <c r="D742" s="3" t="s">
        <v>250</v>
      </c>
      <c r="F742" s="4"/>
      <c r="G742" s="4" t="s">
        <v>73</v>
      </c>
      <c r="H742" s="4"/>
      <c r="K742" s="17"/>
      <c r="L742" s="73" t="n">
        <v>5</v>
      </c>
      <c r="M742" s="5" t="s">
        <v>262</v>
      </c>
      <c r="N742" s="4" t="s">
        <v>372</v>
      </c>
      <c r="S742" s="7" t="s">
        <v>77</v>
      </c>
      <c r="T742" s="8" t="s">
        <v>77</v>
      </c>
    </row>
    <row r="743" customFormat="false" ht="28.9" hidden="false" customHeight="true" outlineLevel="0" collapsed="false">
      <c r="A743" s="1" t="s">
        <v>33</v>
      </c>
      <c r="B743" s="2" t="s">
        <v>347</v>
      </c>
      <c r="C743" s="3" t="s">
        <v>376</v>
      </c>
      <c r="D743" s="3" t="s">
        <v>88</v>
      </c>
      <c r="F743" s="4"/>
      <c r="G743" s="4" t="s">
        <v>73</v>
      </c>
      <c r="H743" s="4"/>
      <c r="K743" s="17" t="s">
        <v>348</v>
      </c>
      <c r="L743" s="7" t="s">
        <v>66</v>
      </c>
      <c r="M743" s="4" t="s">
        <v>262</v>
      </c>
      <c r="N743" s="17" t="s">
        <v>90</v>
      </c>
      <c r="S743" s="7" t="s">
        <v>77</v>
      </c>
      <c r="T743" s="8" t="s">
        <v>77</v>
      </c>
    </row>
    <row r="744" s="34" customFormat="true" ht="330" hidden="false" customHeight="false" outlineLevel="0" collapsed="false">
      <c r="A744" s="32" t="s">
        <v>33</v>
      </c>
      <c r="B744" s="33" t="str">
        <f aca="false">A744&amp;"_"&amp;C744</f>
        <v>CHYSHR_DLO-3.3-2-PEXP</v>
      </c>
      <c r="C744" s="71" t="s">
        <v>380</v>
      </c>
      <c r="D744" s="34" t="s">
        <v>88</v>
      </c>
      <c r="E744" s="35" t="s">
        <v>381</v>
      </c>
      <c r="F744" s="35" t="s">
        <v>382</v>
      </c>
      <c r="G744" s="35" t="s">
        <v>73</v>
      </c>
      <c r="H744" s="35" t="s">
        <v>313</v>
      </c>
      <c r="I744" s="34" t="str">
        <f aca="false">VLOOKUP(H744,PatientData,2,FALSE())</f>
        <v>TJCTEST,LAINIE LOOX</v>
      </c>
      <c r="J744" s="35" t="n">
        <f aca="false">VLOOKUP(H744,PatientData,5,FALSE())</f>
        <v>456011217</v>
      </c>
      <c r="K744" s="36" t="str">
        <f aca="false">"Patient "&amp;I744&amp;" "&amp;J744&amp;" has:"&amp;CHAR(10)&amp;VLOOKUP(H744,PatientData,SC_NDX,FALSE())&amp;CHAR(10)&amp;"Medication Profile Page 1 of 1 displays"&amp;CHAR(10)&amp;"Rx # 1 10000206 AMOXICILLIN 250MG CAP is refillable"&amp;CHAR(10)&amp;"[[[Select Action: Quit// ]]] prompt displays"</f>
        <v>Patient TJCTEST,LAINIE LOOX 456011217 has:
 - 5 prescriptions on CHYSHR
 - 5 prescriptions on DAYTSHR
 - not registered on DNS    
Medication Profile Page 1 of 1 displays
Rx # 1 10000206 AMOXICILLIN 250MG CAP is refillable
[[[Select Action: Quit// ]]] prompt displays</v>
      </c>
      <c r="L744" s="37" t="n">
        <v>1</v>
      </c>
      <c r="M744" s="35" t="s">
        <v>243</v>
      </c>
      <c r="N744" s="35" t="s">
        <v>368</v>
      </c>
      <c r="P744" s="35" t="str">
        <f aca="false">"Medication Profile screen only displays CHYSHR prescriptions [[[ "&amp;CHAR(10)&amp;VLOOKUP(H744,PatientData,CHYSHR_NDX,FALSE())&amp;"]]]"</f>
        <v>Medication Profile screen only displays CHYSHR prescriptions [[[ 
-------------------------------------ACTIVE-------------------------------------
 1 10000206      AMOXICILLIN 250MG CAP                 30 E  06-01 05-04   1  10
 2 10000204      FLUTICAS 100/SALMETEROL 50 INHL DISK 60  A&gt; 05-15 05-15   4  60
                                                   Qty: 2                       
 3 10000203      HYDROCHLOROTHIAZIDE 25MG TAB          60 A&gt; 04-16 04-16   5  60
 4 10000207      NIACIN 250MG TAB                     270 S&gt; 06-08 08-27   2  90
 5 10000202      RAMIPRIL 5MG CAP                      30 A&gt; 05-31 05-31   8  30
 6 10000205      TRAZODONE HCL  50MG TAB              180 A&gt; 04-20 04-20   3  90
]]]</v>
      </c>
      <c r="Q744" s="35" t="s">
        <v>354</v>
      </c>
      <c r="R744" s="72" t="s">
        <v>355</v>
      </c>
      <c r="S744" s="37" t="s">
        <v>77</v>
      </c>
      <c r="T744" s="38" t="s">
        <v>77</v>
      </c>
      <c r="U744" s="39" t="s">
        <v>78</v>
      </c>
      <c r="V744" s="39"/>
      <c r="W744" s="39" t="s">
        <v>79</v>
      </c>
      <c r="X744" s="34" t="s">
        <v>80</v>
      </c>
      <c r="Y744" s="40" t="s">
        <v>247</v>
      </c>
      <c r="Z744" s="41" t="s">
        <v>82</v>
      </c>
      <c r="AA744" s="34" t="e">
        <f aca="false">VLOOKUP(H744,ORDERS,5,FALSE())</f>
        <v>#REF!</v>
      </c>
      <c r="AB744" s="34" t="s">
        <v>356</v>
      </c>
    </row>
    <row r="745" customFormat="false" ht="57.6" hidden="false" customHeight="true" outlineLevel="0" collapsed="false">
      <c r="A745" s="1" t="s">
        <v>33</v>
      </c>
      <c r="B745" s="2" t="s">
        <v>249</v>
      </c>
      <c r="C745" s="3" t="s">
        <v>380</v>
      </c>
      <c r="D745" s="3" t="s">
        <v>250</v>
      </c>
      <c r="F745" s="4"/>
      <c r="G745" s="4" t="s">
        <v>73</v>
      </c>
      <c r="H745" s="4"/>
      <c r="K745" s="17"/>
      <c r="L745" s="73" t="n">
        <v>2</v>
      </c>
      <c r="M745" s="4" t="s">
        <v>251</v>
      </c>
      <c r="N745" s="4" t="s">
        <v>288</v>
      </c>
      <c r="P745" s="74"/>
      <c r="S745" s="7" t="s">
        <v>77</v>
      </c>
      <c r="T745" s="8" t="s">
        <v>77</v>
      </c>
    </row>
    <row r="746" customFormat="false" ht="28.9" hidden="false" customHeight="true" outlineLevel="0" collapsed="false">
      <c r="A746" s="1" t="s">
        <v>33</v>
      </c>
      <c r="B746" s="2" t="s">
        <v>253</v>
      </c>
      <c r="C746" s="3" t="s">
        <v>380</v>
      </c>
      <c r="D746" s="3" t="s">
        <v>250</v>
      </c>
      <c r="F746" s="4"/>
      <c r="G746" s="4" t="s">
        <v>73</v>
      </c>
      <c r="H746" s="4"/>
      <c r="K746" s="17"/>
      <c r="L746" s="73" t="n">
        <v>3</v>
      </c>
      <c r="M746" s="4" t="s">
        <v>289</v>
      </c>
      <c r="N746" s="4" t="s">
        <v>383</v>
      </c>
      <c r="P746" s="4" t="s">
        <v>359</v>
      </c>
      <c r="S746" s="7" t="s">
        <v>77</v>
      </c>
      <c r="T746" s="8" t="s">
        <v>77</v>
      </c>
    </row>
    <row r="747" customFormat="false" ht="88.9" hidden="false" customHeight="true" outlineLevel="0" collapsed="false">
      <c r="A747" s="1" t="s">
        <v>33</v>
      </c>
      <c r="B747" s="2" t="s">
        <v>256</v>
      </c>
      <c r="C747" s="3" t="s">
        <v>380</v>
      </c>
      <c r="D747" s="3" t="s">
        <v>250</v>
      </c>
      <c r="F747" s="4"/>
      <c r="G747" s="4" t="s">
        <v>73</v>
      </c>
      <c r="H747" s="4"/>
      <c r="K747" s="17"/>
      <c r="L747" s="73" t="n">
        <v>4</v>
      </c>
      <c r="M747" s="5" t="s">
        <v>384</v>
      </c>
      <c r="N747" s="4" t="s">
        <v>385</v>
      </c>
      <c r="S747" s="7" t="s">
        <v>77</v>
      </c>
      <c r="T747" s="8" t="s">
        <v>77</v>
      </c>
    </row>
    <row r="748" customFormat="false" ht="68.45" hidden="false" customHeight="true" outlineLevel="0" collapsed="false">
      <c r="A748" s="1" t="s">
        <v>33</v>
      </c>
      <c r="B748" s="2" t="s">
        <v>256</v>
      </c>
      <c r="C748" s="3" t="s">
        <v>380</v>
      </c>
      <c r="D748" s="3" t="s">
        <v>250</v>
      </c>
      <c r="F748" s="4"/>
      <c r="G748" s="4" t="s">
        <v>73</v>
      </c>
      <c r="H748" s="4"/>
      <c r="K748" s="17"/>
      <c r="L748" s="73" t="n">
        <v>5</v>
      </c>
      <c r="M748" s="5" t="s">
        <v>293</v>
      </c>
      <c r="N748" s="4" t="s">
        <v>294</v>
      </c>
      <c r="S748" s="7" t="s">
        <v>77</v>
      </c>
      <c r="T748" s="8" t="s">
        <v>77</v>
      </c>
    </row>
    <row r="749" customFormat="false" ht="68.45" hidden="false" customHeight="true" outlineLevel="0" collapsed="false">
      <c r="A749" s="1" t="s">
        <v>33</v>
      </c>
      <c r="B749" s="2" t="s">
        <v>256</v>
      </c>
      <c r="C749" s="3" t="s">
        <v>380</v>
      </c>
      <c r="D749" s="3" t="s">
        <v>250</v>
      </c>
      <c r="F749" s="4"/>
      <c r="G749" s="4" t="s">
        <v>73</v>
      </c>
      <c r="H749" s="4"/>
      <c r="K749" s="17"/>
      <c r="L749" s="73" t="n">
        <v>6</v>
      </c>
      <c r="M749" s="5" t="s">
        <v>258</v>
      </c>
      <c r="N749" s="4" t="s">
        <v>295</v>
      </c>
      <c r="S749" s="7" t="s">
        <v>77</v>
      </c>
      <c r="T749" s="8" t="s">
        <v>77</v>
      </c>
    </row>
    <row r="750" customFormat="false" ht="68.45" hidden="false" customHeight="true" outlineLevel="0" collapsed="false">
      <c r="A750" s="1" t="s">
        <v>33</v>
      </c>
      <c r="B750" s="2" t="s">
        <v>256</v>
      </c>
      <c r="C750" s="3" t="s">
        <v>380</v>
      </c>
      <c r="D750" s="3" t="s">
        <v>250</v>
      </c>
      <c r="F750" s="4"/>
      <c r="G750" s="4" t="s">
        <v>73</v>
      </c>
      <c r="H750" s="4"/>
      <c r="K750" s="17"/>
      <c r="L750" s="73" t="n">
        <v>7</v>
      </c>
      <c r="M750" s="5" t="s">
        <v>251</v>
      </c>
      <c r="N750" s="4" t="s">
        <v>297</v>
      </c>
      <c r="S750" s="7" t="s">
        <v>77</v>
      </c>
      <c r="T750" s="8" t="s">
        <v>77</v>
      </c>
    </row>
    <row r="751" customFormat="false" ht="68.45" hidden="false" customHeight="true" outlineLevel="0" collapsed="false">
      <c r="A751" s="1" t="s">
        <v>33</v>
      </c>
      <c r="B751" s="2" t="s">
        <v>256</v>
      </c>
      <c r="C751" s="3" t="s">
        <v>380</v>
      </c>
      <c r="D751" s="3" t="s">
        <v>250</v>
      </c>
      <c r="F751" s="4"/>
      <c r="G751" s="4" t="s">
        <v>73</v>
      </c>
      <c r="H751" s="4"/>
      <c r="K751" s="17"/>
      <c r="L751" s="73" t="n">
        <v>8</v>
      </c>
      <c r="M751" s="5" t="s">
        <v>386</v>
      </c>
      <c r="N751" s="4" t="s">
        <v>299</v>
      </c>
      <c r="S751" s="7" t="s">
        <v>77</v>
      </c>
      <c r="T751" s="8" t="s">
        <v>77</v>
      </c>
    </row>
    <row r="752" customFormat="false" ht="68.45" hidden="false" customHeight="true" outlineLevel="0" collapsed="false">
      <c r="A752" s="1" t="s">
        <v>33</v>
      </c>
      <c r="B752" s="2" t="s">
        <v>256</v>
      </c>
      <c r="C752" s="3" t="s">
        <v>380</v>
      </c>
      <c r="D752" s="3" t="s">
        <v>250</v>
      </c>
      <c r="F752" s="4"/>
      <c r="G752" s="4" t="s">
        <v>73</v>
      </c>
      <c r="H752" s="4"/>
      <c r="K752" s="17"/>
      <c r="L752" s="73" t="n">
        <v>9</v>
      </c>
      <c r="M752" s="5" t="s">
        <v>300</v>
      </c>
      <c r="N752" s="4" t="s">
        <v>301</v>
      </c>
      <c r="S752" s="7" t="s">
        <v>77</v>
      </c>
      <c r="T752" s="8" t="s">
        <v>77</v>
      </c>
    </row>
    <row r="753" customFormat="false" ht="68.45" hidden="false" customHeight="true" outlineLevel="0" collapsed="false">
      <c r="A753" s="1" t="s">
        <v>33</v>
      </c>
      <c r="B753" s="2" t="s">
        <v>256</v>
      </c>
      <c r="C753" s="3" t="s">
        <v>380</v>
      </c>
      <c r="D753" s="3" t="s">
        <v>250</v>
      </c>
      <c r="F753" s="4"/>
      <c r="G753" s="4" t="s">
        <v>73</v>
      </c>
      <c r="H753" s="4"/>
      <c r="K753" s="17"/>
      <c r="L753" s="73" t="n">
        <v>10</v>
      </c>
      <c r="M753" s="5" t="s">
        <v>302</v>
      </c>
      <c r="N753" s="4" t="s">
        <v>259</v>
      </c>
      <c r="S753" s="7" t="s">
        <v>77</v>
      </c>
      <c r="T753" s="8" t="s">
        <v>77</v>
      </c>
    </row>
    <row r="754" customFormat="false" ht="68.45" hidden="false" customHeight="true" outlineLevel="0" collapsed="false">
      <c r="A754" s="1" t="s">
        <v>33</v>
      </c>
      <c r="B754" s="2" t="s">
        <v>256</v>
      </c>
      <c r="C754" s="3" t="s">
        <v>380</v>
      </c>
      <c r="D754" s="3" t="s">
        <v>250</v>
      </c>
      <c r="F754" s="4"/>
      <c r="G754" s="4" t="s">
        <v>73</v>
      </c>
      <c r="H754" s="4"/>
      <c r="K754" s="17"/>
      <c r="L754" s="73" t="n">
        <v>11</v>
      </c>
      <c r="M754" s="5" t="s">
        <v>57</v>
      </c>
      <c r="N754" s="4" t="s">
        <v>327</v>
      </c>
      <c r="O754" s="4" t="s">
        <v>304</v>
      </c>
      <c r="S754" s="7" t="s">
        <v>77</v>
      </c>
      <c r="T754" s="8" t="s">
        <v>77</v>
      </c>
    </row>
    <row r="755" customFormat="false" ht="72" hidden="false" customHeight="true" outlineLevel="0" collapsed="false">
      <c r="A755" s="1" t="s">
        <v>33</v>
      </c>
      <c r="B755" s="2" t="s">
        <v>256</v>
      </c>
      <c r="C755" s="3" t="s">
        <v>380</v>
      </c>
      <c r="D755" s="3" t="s">
        <v>250</v>
      </c>
      <c r="F755" s="4"/>
      <c r="G755" s="4" t="s">
        <v>73</v>
      </c>
      <c r="H755" s="4"/>
      <c r="K755" s="17"/>
      <c r="L755" s="73" t="n">
        <v>12</v>
      </c>
      <c r="M755" s="5" t="s">
        <v>305</v>
      </c>
      <c r="N755" s="4" t="s">
        <v>306</v>
      </c>
      <c r="S755" s="7" t="s">
        <v>77</v>
      </c>
      <c r="T755" s="8" t="s">
        <v>77</v>
      </c>
    </row>
    <row r="756" customFormat="false" ht="158.45" hidden="false" customHeight="true" outlineLevel="0" collapsed="false">
      <c r="A756" s="1" t="s">
        <v>33</v>
      </c>
      <c r="B756" s="2" t="s">
        <v>256</v>
      </c>
      <c r="C756" s="3" t="s">
        <v>380</v>
      </c>
      <c r="D756" s="3" t="s">
        <v>250</v>
      </c>
      <c r="F756" s="4"/>
      <c r="G756" s="4" t="s">
        <v>73</v>
      </c>
      <c r="H756" s="4"/>
      <c r="K756" s="17"/>
      <c r="L756" s="73" t="n">
        <v>13</v>
      </c>
      <c r="M756" s="4" t="s">
        <v>287</v>
      </c>
      <c r="N756" s="4" t="s">
        <v>387</v>
      </c>
      <c r="S756" s="7" t="s">
        <v>77</v>
      </c>
      <c r="T756" s="8" t="s">
        <v>77</v>
      </c>
    </row>
    <row r="757" customFormat="false" ht="68.45" hidden="false" customHeight="true" outlineLevel="0" collapsed="false">
      <c r="A757" s="1" t="s">
        <v>33</v>
      </c>
      <c r="B757" s="2" t="s">
        <v>256</v>
      </c>
      <c r="C757" s="3" t="s">
        <v>380</v>
      </c>
      <c r="D757" s="3" t="s">
        <v>250</v>
      </c>
      <c r="F757" s="4"/>
      <c r="G757" s="4" t="s">
        <v>73</v>
      </c>
      <c r="H757" s="4"/>
      <c r="K757" s="17"/>
      <c r="L757" s="73" t="n">
        <v>14</v>
      </c>
      <c r="M757" s="5" t="s">
        <v>57</v>
      </c>
      <c r="N757" s="4" t="s">
        <v>288</v>
      </c>
      <c r="S757" s="7" t="s">
        <v>77</v>
      </c>
      <c r="T757" s="8" t="s">
        <v>77</v>
      </c>
    </row>
    <row r="758" customFormat="false" ht="100.9" hidden="false" customHeight="true" outlineLevel="0" collapsed="false">
      <c r="A758" s="1" t="s">
        <v>33</v>
      </c>
      <c r="B758" s="2" t="s">
        <v>256</v>
      </c>
      <c r="C758" s="3" t="s">
        <v>380</v>
      </c>
      <c r="D758" s="3" t="s">
        <v>250</v>
      </c>
      <c r="F758" s="4"/>
      <c r="G758" s="4" t="s">
        <v>73</v>
      </c>
      <c r="H758" s="4"/>
      <c r="K758" s="17"/>
      <c r="L758" s="73" t="n">
        <v>15</v>
      </c>
      <c r="M758" s="4" t="s">
        <v>262</v>
      </c>
      <c r="N758" s="4" t="s">
        <v>329</v>
      </c>
      <c r="O758" s="4" t="s">
        <v>309</v>
      </c>
      <c r="S758" s="7" t="s">
        <v>77</v>
      </c>
      <c r="T758" s="8" t="s">
        <v>77</v>
      </c>
    </row>
    <row r="759" customFormat="false" ht="72" hidden="false" customHeight="true" outlineLevel="0" collapsed="false">
      <c r="A759" s="1" t="s">
        <v>33</v>
      </c>
      <c r="B759" s="2" t="s">
        <v>256</v>
      </c>
      <c r="C759" s="3" t="s">
        <v>380</v>
      </c>
      <c r="D759" s="3" t="s">
        <v>250</v>
      </c>
      <c r="F759" s="4"/>
      <c r="G759" s="4" t="s">
        <v>73</v>
      </c>
      <c r="H759" s="4"/>
      <c r="K759" s="17"/>
      <c r="L759" s="73" t="n">
        <v>16</v>
      </c>
      <c r="M759" s="4" t="s">
        <v>57</v>
      </c>
      <c r="N759" s="4" t="s">
        <v>263</v>
      </c>
      <c r="S759" s="7" t="s">
        <v>77</v>
      </c>
      <c r="T759" s="8" t="s">
        <v>77</v>
      </c>
    </row>
    <row r="760" customFormat="false" ht="43.15" hidden="false" customHeight="true" outlineLevel="0" collapsed="false">
      <c r="A760" s="1" t="s">
        <v>33</v>
      </c>
      <c r="B760" s="2" t="s">
        <v>264</v>
      </c>
      <c r="C760" s="3" t="s">
        <v>380</v>
      </c>
      <c r="D760" s="3" t="s">
        <v>250</v>
      </c>
      <c r="F760" s="4"/>
      <c r="G760" s="4" t="s">
        <v>73</v>
      </c>
      <c r="H760" s="4"/>
      <c r="K760" s="17"/>
      <c r="L760" s="73" t="n">
        <v>17</v>
      </c>
      <c r="M760" s="4" t="s">
        <v>265</v>
      </c>
      <c r="N760" s="4" t="s">
        <v>266</v>
      </c>
      <c r="O760" s="3"/>
      <c r="S760" s="7" t="s">
        <v>77</v>
      </c>
      <c r="T760" s="8" t="s">
        <v>77</v>
      </c>
    </row>
    <row r="761" customFormat="false" ht="43.15" hidden="false" customHeight="true" outlineLevel="0" collapsed="false">
      <c r="A761" s="1" t="s">
        <v>33</v>
      </c>
      <c r="B761" s="2" t="s">
        <v>264</v>
      </c>
      <c r="C761" s="3" t="s">
        <v>380</v>
      </c>
      <c r="D761" s="3" t="s">
        <v>250</v>
      </c>
      <c r="F761" s="4"/>
      <c r="G761" s="4" t="s">
        <v>73</v>
      </c>
      <c r="H761" s="4"/>
      <c r="K761" s="17"/>
      <c r="L761" s="73" t="n">
        <v>18</v>
      </c>
      <c r="M761" s="4" t="s">
        <v>267</v>
      </c>
      <c r="N761" s="4" t="s">
        <v>268</v>
      </c>
      <c r="S761" s="7" t="s">
        <v>77</v>
      </c>
      <c r="T761" s="8" t="s">
        <v>77</v>
      </c>
    </row>
    <row r="762" customFormat="false" ht="86.45" hidden="false" customHeight="true" outlineLevel="0" collapsed="false">
      <c r="A762" s="1" t="s">
        <v>33</v>
      </c>
      <c r="B762" s="2" t="s">
        <v>264</v>
      </c>
      <c r="C762" s="3" t="s">
        <v>380</v>
      </c>
      <c r="D762" s="3" t="s">
        <v>250</v>
      </c>
      <c r="F762" s="4"/>
      <c r="G762" s="4" t="s">
        <v>73</v>
      </c>
      <c r="H762" s="4"/>
      <c r="K762" s="17"/>
      <c r="L762" s="73" t="n">
        <v>19</v>
      </c>
      <c r="M762" s="4" t="s">
        <v>310</v>
      </c>
      <c r="N762" s="4" t="s">
        <v>270</v>
      </c>
      <c r="S762" s="7" t="s">
        <v>77</v>
      </c>
      <c r="T762" s="8" t="s">
        <v>77</v>
      </c>
    </row>
    <row r="763" customFormat="false" ht="57.6" hidden="false" customHeight="true" outlineLevel="0" collapsed="false">
      <c r="A763" s="1" t="s">
        <v>33</v>
      </c>
      <c r="B763" s="2" t="s">
        <v>264</v>
      </c>
      <c r="C763" s="3" t="s">
        <v>380</v>
      </c>
      <c r="D763" s="3" t="s">
        <v>250</v>
      </c>
      <c r="F763" s="4"/>
      <c r="G763" s="4" t="s">
        <v>73</v>
      </c>
      <c r="H763" s="4"/>
      <c r="K763" s="17"/>
      <c r="L763" s="73" t="n">
        <v>20</v>
      </c>
      <c r="M763" s="4" t="s">
        <v>271</v>
      </c>
      <c r="N763" s="4" t="s">
        <v>272</v>
      </c>
      <c r="S763" s="7" t="s">
        <v>77</v>
      </c>
      <c r="T763" s="8" t="s">
        <v>77</v>
      </c>
    </row>
    <row r="764" customFormat="false" ht="43.15" hidden="false" customHeight="true" outlineLevel="0" collapsed="false">
      <c r="A764" s="1" t="s">
        <v>33</v>
      </c>
      <c r="B764" s="2" t="s">
        <v>264</v>
      </c>
      <c r="C764" s="3" t="s">
        <v>380</v>
      </c>
      <c r="D764" s="3" t="s">
        <v>250</v>
      </c>
      <c r="F764" s="4"/>
      <c r="G764" s="4" t="s">
        <v>73</v>
      </c>
      <c r="H764" s="4"/>
      <c r="K764" s="17"/>
      <c r="L764" s="73" t="n">
        <v>21</v>
      </c>
      <c r="M764" s="4" t="s">
        <v>273</v>
      </c>
      <c r="N764" s="4" t="s">
        <v>274</v>
      </c>
      <c r="S764" s="7" t="s">
        <v>77</v>
      </c>
      <c r="T764" s="8" t="s">
        <v>77</v>
      </c>
    </row>
    <row r="765" customFormat="false" ht="43.15" hidden="false" customHeight="true" outlineLevel="0" collapsed="false">
      <c r="A765" s="1" t="s">
        <v>33</v>
      </c>
      <c r="B765" s="2" t="s">
        <v>264</v>
      </c>
      <c r="C765" s="3" t="s">
        <v>380</v>
      </c>
      <c r="D765" s="3" t="s">
        <v>250</v>
      </c>
      <c r="F765" s="4"/>
      <c r="G765" s="4" t="s">
        <v>73</v>
      </c>
      <c r="H765" s="4"/>
      <c r="K765" s="17"/>
      <c r="L765" s="73" t="n">
        <v>22</v>
      </c>
      <c r="M765" s="4" t="s">
        <v>273</v>
      </c>
      <c r="N765" s="4" t="s">
        <v>275</v>
      </c>
      <c r="S765" s="7" t="s">
        <v>77</v>
      </c>
      <c r="T765" s="8" t="s">
        <v>77</v>
      </c>
    </row>
    <row r="766" customFormat="false" ht="57.6" hidden="false" customHeight="true" outlineLevel="0" collapsed="false">
      <c r="A766" s="1" t="s">
        <v>33</v>
      </c>
      <c r="B766" s="2" t="s">
        <v>264</v>
      </c>
      <c r="C766" s="3" t="s">
        <v>380</v>
      </c>
      <c r="D766" s="3" t="s">
        <v>250</v>
      </c>
      <c r="F766" s="4"/>
      <c r="G766" s="4" t="s">
        <v>73</v>
      </c>
      <c r="H766" s="4"/>
      <c r="K766" s="17"/>
      <c r="L766" s="73" t="n">
        <v>23</v>
      </c>
      <c r="M766" s="4" t="s">
        <v>265</v>
      </c>
      <c r="N766" s="4" t="s">
        <v>276</v>
      </c>
      <c r="S766" s="7" t="s">
        <v>77</v>
      </c>
      <c r="T766" s="8" t="s">
        <v>77</v>
      </c>
    </row>
    <row r="767" customFormat="false" ht="230.45" hidden="false" customHeight="true" outlineLevel="0" collapsed="false">
      <c r="A767" s="1" t="s">
        <v>33</v>
      </c>
      <c r="B767" s="2" t="s">
        <v>277</v>
      </c>
      <c r="C767" s="3" t="s">
        <v>380</v>
      </c>
      <c r="D767" s="3" t="s">
        <v>250</v>
      </c>
      <c r="F767" s="4"/>
      <c r="G767" s="4" t="s">
        <v>73</v>
      </c>
      <c r="H767" s="4"/>
      <c r="I767" s="4"/>
      <c r="K767" s="17"/>
      <c r="L767" s="7" t="s">
        <v>66</v>
      </c>
      <c r="M767" s="4" t="s">
        <v>278</v>
      </c>
      <c r="N767" s="4" t="s">
        <v>279</v>
      </c>
      <c r="Q767" s="5" t="s">
        <v>280</v>
      </c>
      <c r="S767" s="7" t="s">
        <v>77</v>
      </c>
      <c r="T767" s="8" t="s">
        <v>77</v>
      </c>
      <c r="AA767" s="4"/>
    </row>
    <row r="768" s="34" customFormat="true" ht="409.5" hidden="false" customHeight="false" outlineLevel="0" collapsed="false">
      <c r="A768" s="32" t="s">
        <v>33</v>
      </c>
      <c r="B768" s="33" t="str">
        <f aca="false">A768&amp;"_"&amp;C768</f>
        <v>CHYSHR_DLO-3.3-2-HLD</v>
      </c>
      <c r="C768" s="63" t="s">
        <v>388</v>
      </c>
      <c r="D768" s="34" t="s">
        <v>88</v>
      </c>
      <c r="E768" s="35" t="s">
        <v>389</v>
      </c>
      <c r="F768" s="35" t="s">
        <v>390</v>
      </c>
      <c r="G768" s="35" t="s">
        <v>73</v>
      </c>
      <c r="H768" s="35" t="s">
        <v>135</v>
      </c>
      <c r="I768" s="34" t="str">
        <f aca="false">VLOOKUP(H768,PatientData,2,FALSE())</f>
        <v>OVPTEST,IRA OOO</v>
      </c>
      <c r="J768" s="35" t="n">
        <f aca="false">VLOOKUP(H768,PatientData,5,FALSE())</f>
        <v>456019258</v>
      </c>
      <c r="K768" s="36" t="str">
        <f aca="false">"Patient "&amp;I768&amp;" "&amp;J768&amp;" has:"&amp;CHAR(10)&amp;VLOOKUP(H768,PatientData,SC_NDX,FALSE())&amp;CHAR(10)&amp;"Medication Profile Page 1 of 3 displays"&amp;CHAR(10)&amp;"Rx # 5 10000127 LISINOPRIL 2.5MG TAB is refillable"&amp;CHAR(10)&amp;"[[[Select Action: Next Screen// ]]] prompt displays"</f>
        <v>Patient OVPTEST,IRA OOO 456019258 has:
 - 5 prescriptions on CHYSHR
 - 5 prescriptions on DAYTSHR
 - 6 prescriptions on DNS    
Medication Profile Page 1 of 3 displays
Rx # 5 10000127 LISINOPRIL 2.5MG TAB is refillable
[[[Select Action: Next Screen// ]]] prompt displays</v>
      </c>
      <c r="L768" s="37" t="n">
        <v>1</v>
      </c>
      <c r="M768" s="35" t="s">
        <v>243</v>
      </c>
      <c r="N768" s="35" t="s">
        <v>368</v>
      </c>
      <c r="O768" s="35"/>
      <c r="P768" s="35" t="str">
        <f aca="false">"Medication Profile screen only displays CHYSHR prescriptions [[[ "&amp;CHAR(10)&amp;VLOOKUP(H768,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768" s="35" t="s">
        <v>369</v>
      </c>
      <c r="R768" s="72" t="s">
        <v>355</v>
      </c>
      <c r="S768" s="37" t="s">
        <v>77</v>
      </c>
      <c r="T768" s="38" t="s">
        <v>77</v>
      </c>
      <c r="U768" s="39" t="s">
        <v>78</v>
      </c>
      <c r="V768" s="39"/>
      <c r="W768" s="39" t="s">
        <v>79</v>
      </c>
      <c r="X768" s="34" t="s">
        <v>80</v>
      </c>
      <c r="Y768" s="40" t="s">
        <v>247</v>
      </c>
      <c r="Z768" s="41" t="s">
        <v>82</v>
      </c>
      <c r="AA768" s="34" t="e">
        <f aca="false">VLOOKUP(H768,ORDERS,5,FALSE())</f>
        <v>#REF!</v>
      </c>
      <c r="AB768" s="34" t="s">
        <v>370</v>
      </c>
    </row>
    <row r="769" customFormat="false" ht="57.6" hidden="false" customHeight="true" outlineLevel="0" collapsed="false">
      <c r="A769" s="1" t="s">
        <v>33</v>
      </c>
      <c r="B769" s="2" t="s">
        <v>249</v>
      </c>
      <c r="C769" s="3" t="s">
        <v>388</v>
      </c>
      <c r="D769" s="3" t="s">
        <v>250</v>
      </c>
      <c r="F769" s="4"/>
      <c r="G769" s="4" t="s">
        <v>73</v>
      </c>
      <c r="H769" s="4"/>
      <c r="K769" s="17"/>
      <c r="L769" s="73" t="n">
        <v>2</v>
      </c>
      <c r="M769" s="4" t="s">
        <v>316</v>
      </c>
      <c r="N769" s="4" t="s">
        <v>288</v>
      </c>
      <c r="P769" s="74"/>
      <c r="S769" s="7" t="s">
        <v>77</v>
      </c>
      <c r="T769" s="8" t="s">
        <v>77</v>
      </c>
    </row>
    <row r="770" customFormat="false" ht="72" hidden="false" customHeight="true" outlineLevel="0" collapsed="false">
      <c r="A770" s="1" t="s">
        <v>33</v>
      </c>
      <c r="B770" s="2" t="s">
        <v>253</v>
      </c>
      <c r="C770" s="3" t="s">
        <v>388</v>
      </c>
      <c r="D770" s="3" t="s">
        <v>250</v>
      </c>
      <c r="F770" s="4"/>
      <c r="G770" s="4" t="s">
        <v>73</v>
      </c>
      <c r="H770" s="4"/>
      <c r="K770" s="17"/>
      <c r="L770" s="73" t="n">
        <v>3</v>
      </c>
      <c r="M770" s="4" t="s">
        <v>254</v>
      </c>
      <c r="N770" s="4" t="s">
        <v>379</v>
      </c>
      <c r="S770" s="7" t="s">
        <v>77</v>
      </c>
      <c r="T770" s="8" t="s">
        <v>77</v>
      </c>
    </row>
    <row r="771" customFormat="false" ht="111" hidden="false" customHeight="true" outlineLevel="0" collapsed="false">
      <c r="A771" s="1" t="s">
        <v>33</v>
      </c>
      <c r="B771" s="2" t="s">
        <v>256</v>
      </c>
      <c r="C771" s="3" t="s">
        <v>388</v>
      </c>
      <c r="D771" s="3" t="s">
        <v>250</v>
      </c>
      <c r="F771" s="4"/>
      <c r="G771" s="4" t="s">
        <v>73</v>
      </c>
      <c r="H771" s="4"/>
      <c r="K771" s="17"/>
      <c r="L771" s="73" t="n">
        <v>5</v>
      </c>
      <c r="M771" s="5" t="s">
        <v>262</v>
      </c>
      <c r="N771" s="4" t="s">
        <v>391</v>
      </c>
      <c r="S771" s="7" t="s">
        <v>77</v>
      </c>
      <c r="T771" s="8" t="s">
        <v>77</v>
      </c>
    </row>
    <row r="772" customFormat="false" ht="28.9" hidden="false" customHeight="true" outlineLevel="0" collapsed="false">
      <c r="A772" s="1" t="s">
        <v>33</v>
      </c>
      <c r="B772" s="2" t="s">
        <v>347</v>
      </c>
      <c r="C772" s="3" t="s">
        <v>388</v>
      </c>
      <c r="D772" s="3" t="s">
        <v>88</v>
      </c>
      <c r="F772" s="4"/>
      <c r="G772" s="4" t="s">
        <v>73</v>
      </c>
      <c r="H772" s="4"/>
      <c r="K772" s="17" t="s">
        <v>348</v>
      </c>
      <c r="L772" s="7" t="s">
        <v>66</v>
      </c>
      <c r="M772" s="4" t="s">
        <v>57</v>
      </c>
      <c r="N772" s="17" t="s">
        <v>349</v>
      </c>
      <c r="S772" s="7" t="s">
        <v>77</v>
      </c>
      <c r="T772" s="8" t="s">
        <v>77</v>
      </c>
    </row>
    <row r="773" s="34" customFormat="true" ht="409.5" hidden="false" customHeight="false" outlineLevel="0" collapsed="false">
      <c r="A773" s="32" t="s">
        <v>33</v>
      </c>
      <c r="B773" s="33" t="str">
        <f aca="false">A773&amp;"_"&amp;C773</f>
        <v>CHYSHR_DLO-3.3-2-PHLD</v>
      </c>
      <c r="C773" s="63" t="s">
        <v>392</v>
      </c>
      <c r="D773" s="34" t="s">
        <v>88</v>
      </c>
      <c r="E773" s="35" t="s">
        <v>393</v>
      </c>
      <c r="F773" s="35" t="s">
        <v>390</v>
      </c>
      <c r="G773" s="35" t="s">
        <v>73</v>
      </c>
      <c r="H773" s="35" t="s">
        <v>135</v>
      </c>
      <c r="I773" s="34" t="str">
        <f aca="false">VLOOKUP(H773,PatientData,2,FALSE())</f>
        <v>OVPTEST,IRA OOO</v>
      </c>
      <c r="J773" s="35" t="n">
        <f aca="false">VLOOKUP(H773,PatientData,5,FALSE())</f>
        <v>456019258</v>
      </c>
      <c r="K773" s="36" t="str">
        <f aca="false">"Patient "&amp;I773&amp;" "&amp;J773&amp;" has:"&amp;CHAR(10)&amp;VLOOKUP(H773,PatientData,SC_NDX,FALSE())&amp;CHAR(10)&amp;"Medication Profile Page 1 of 3 displays"&amp;CHAR(10)&amp;"Rx # 5 10000127 LISINOPRIL 2.5MG TAB is refillable"&amp;CHAR(10)&amp;"[[[Select Action: Next Screen// ]]] prompt displays"</f>
        <v>Patient OVPTEST,IRA OOO 456019258 has:
 - 5 prescriptions on CHYSHR
 - 5 prescriptions on DAYTSHR
 - 6 prescriptions on DNS    
Medication Profile Page 1 of 3 displays
Rx # 5 10000127 LISINOPRIL 2.5MG TAB is refillable
[[[Select Action: Next Screen// ]]] prompt displays</v>
      </c>
      <c r="L773" s="37" t="n">
        <v>1</v>
      </c>
      <c r="M773" s="35" t="s">
        <v>243</v>
      </c>
      <c r="N773" s="35" t="s">
        <v>368</v>
      </c>
      <c r="O773" s="35"/>
      <c r="P773" s="35" t="str">
        <f aca="false">"Medication Profile screen only displays CHYSHR prescriptions [[[ "&amp;CHAR(10)&amp;VLOOKUP(H773,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773" s="35" t="s">
        <v>369</v>
      </c>
      <c r="R773" s="72" t="s">
        <v>355</v>
      </c>
      <c r="S773" s="37" t="s">
        <v>77</v>
      </c>
      <c r="T773" s="38" t="s">
        <v>77</v>
      </c>
      <c r="U773" s="39" t="s">
        <v>78</v>
      </c>
      <c r="V773" s="39"/>
      <c r="W773" s="39" t="s">
        <v>79</v>
      </c>
      <c r="X773" s="34" t="s">
        <v>80</v>
      </c>
      <c r="Y773" s="40" t="s">
        <v>247</v>
      </c>
      <c r="Z773" s="41" t="s">
        <v>82</v>
      </c>
      <c r="AA773" s="34" t="e">
        <f aca="false">VLOOKUP(H773,ORDERS,5,FALSE())</f>
        <v>#REF!</v>
      </c>
      <c r="AB773" s="34" t="s">
        <v>370</v>
      </c>
    </row>
    <row r="774" customFormat="false" ht="57.6" hidden="false" customHeight="true" outlineLevel="0" collapsed="false">
      <c r="A774" s="1" t="s">
        <v>33</v>
      </c>
      <c r="B774" s="2" t="s">
        <v>249</v>
      </c>
      <c r="C774" s="3" t="s">
        <v>392</v>
      </c>
      <c r="D774" s="3" t="s">
        <v>250</v>
      </c>
      <c r="F774" s="4"/>
      <c r="G774" s="4" t="s">
        <v>73</v>
      </c>
      <c r="H774" s="4"/>
      <c r="K774" s="17"/>
      <c r="L774" s="73" t="n">
        <v>2</v>
      </c>
      <c r="M774" s="4" t="s">
        <v>316</v>
      </c>
      <c r="N774" s="4" t="s">
        <v>288</v>
      </c>
      <c r="P774" s="74"/>
      <c r="S774" s="7" t="s">
        <v>77</v>
      </c>
      <c r="T774" s="8" t="s">
        <v>77</v>
      </c>
    </row>
    <row r="775" customFormat="false" ht="57.6" hidden="false" customHeight="true" outlineLevel="0" collapsed="false">
      <c r="A775" s="1" t="s">
        <v>33</v>
      </c>
      <c r="B775" s="2" t="s">
        <v>253</v>
      </c>
      <c r="C775" s="3" t="s">
        <v>392</v>
      </c>
      <c r="D775" s="3" t="s">
        <v>250</v>
      </c>
      <c r="F775" s="4"/>
      <c r="G775" s="4" t="s">
        <v>73</v>
      </c>
      <c r="H775" s="4"/>
      <c r="K775" s="17"/>
      <c r="L775" s="73" t="n">
        <v>3</v>
      </c>
      <c r="M775" s="4" t="s">
        <v>254</v>
      </c>
      <c r="N775" s="4" t="s">
        <v>375</v>
      </c>
      <c r="S775" s="7" t="s">
        <v>77</v>
      </c>
      <c r="T775" s="8" t="s">
        <v>77</v>
      </c>
    </row>
    <row r="776" customFormat="false" ht="136.9" hidden="false" customHeight="true" outlineLevel="0" collapsed="false">
      <c r="A776" s="1" t="s">
        <v>33</v>
      </c>
      <c r="B776" s="2" t="s">
        <v>256</v>
      </c>
      <c r="C776" s="3" t="s">
        <v>392</v>
      </c>
      <c r="D776" s="3" t="s">
        <v>250</v>
      </c>
      <c r="F776" s="4"/>
      <c r="G776" s="4" t="s">
        <v>73</v>
      </c>
      <c r="H776" s="4"/>
      <c r="K776" s="17"/>
      <c r="L776" s="73" t="n">
        <v>5</v>
      </c>
      <c r="M776" s="5" t="s">
        <v>262</v>
      </c>
      <c r="N776" s="4" t="s">
        <v>372</v>
      </c>
      <c r="S776" s="7" t="s">
        <v>77</v>
      </c>
      <c r="T776" s="8" t="s">
        <v>77</v>
      </c>
    </row>
    <row r="777" customFormat="false" ht="28.9" hidden="false" customHeight="true" outlineLevel="0" collapsed="false">
      <c r="A777" s="1" t="s">
        <v>33</v>
      </c>
      <c r="B777" s="2" t="s">
        <v>347</v>
      </c>
      <c r="C777" s="3" t="s">
        <v>392</v>
      </c>
      <c r="D777" s="3" t="s">
        <v>88</v>
      </c>
      <c r="F777" s="4"/>
      <c r="G777" s="4" t="s">
        <v>73</v>
      </c>
      <c r="H777" s="4"/>
      <c r="K777" s="17" t="s">
        <v>348</v>
      </c>
      <c r="L777" s="7" t="s">
        <v>66</v>
      </c>
      <c r="M777" s="4" t="s">
        <v>262</v>
      </c>
      <c r="N777" s="17" t="s">
        <v>349</v>
      </c>
      <c r="S777" s="7" t="s">
        <v>77</v>
      </c>
      <c r="T777" s="8" t="s">
        <v>77</v>
      </c>
    </row>
    <row r="778" s="34" customFormat="true" ht="137.45" hidden="false" customHeight="true" outlineLevel="0" collapsed="false">
      <c r="A778" s="32" t="s">
        <v>33</v>
      </c>
      <c r="B778" s="33" t="str">
        <f aca="false">A778&amp;"_"&amp;C778</f>
        <v>CHYSHR_DLO-3.3-2-SUS</v>
      </c>
      <c r="C778" s="63" t="s">
        <v>394</v>
      </c>
      <c r="D778" s="34" t="s">
        <v>88</v>
      </c>
      <c r="E778" s="35" t="s">
        <v>395</v>
      </c>
      <c r="F778" s="35" t="s">
        <v>396</v>
      </c>
      <c r="G778" s="35" t="s">
        <v>73</v>
      </c>
      <c r="H778" s="35" t="s">
        <v>313</v>
      </c>
      <c r="I778" s="34" t="str">
        <f aca="false">VLOOKUP(H778,PatientData,2,FALSE())</f>
        <v>TJCTEST,LAINIE LOOX</v>
      </c>
      <c r="J778" s="35" t="n">
        <f aca="false">VLOOKUP(H778,PatientData,5,FALSE())</f>
        <v>456011217</v>
      </c>
      <c r="K778" s="36" t="str">
        <f aca="false">"Patient "&amp;I778&amp;" "&amp;J778&amp;" has:"&amp;CHAR(10)&amp;VLOOKUP(H778,PatientData,SC_NDX,FALSE())&amp;CHAR(10)&amp;"Medication Profile Page 1 of 1 displays"&amp;CHAR(10)&amp;"Rx # 5 10000158 NIACIN 250MG TAB is refillable"&amp;CHAR(10)&amp;"[[[Select Action: Quit// ]]] prompt displays"</f>
        <v>Patient TJCTEST,LAINIE LOOX 456011217 has:
 - 5 prescriptions on CHYSHR
 - 5 prescriptions on DAYTSHR
 - not registered on DNS    
Medication Profile Page 1 of 1 displays
Rx # 5 10000158 NIACIN 250MG TAB is refillable
[[[Select Action: Quit// ]]] prompt displays</v>
      </c>
      <c r="L778" s="37" t="n">
        <v>1</v>
      </c>
      <c r="M778" s="35" t="s">
        <v>243</v>
      </c>
      <c r="N778" s="35" t="s">
        <v>343</v>
      </c>
      <c r="P778" s="35" t="str">
        <f aca="false">"Medication Profile screen only displays CHYSHR prescriptions [[[ "&amp;CHAR(10)&amp;VLOOKUP(H778,PatientData,CHYSHR_NDX,FALSE())&amp;"]]]"</f>
        <v>Medication Profile screen only displays CHYSHR prescriptions [[[ 
-------------------------------------ACTIVE-------------------------------------
 1 10000206      AMOXICILLIN 250MG CAP                 30 E  06-01 05-04   1  10
 2 10000204      FLUTICAS 100/SALMETEROL 50 INHL DISK 60  A&gt; 05-15 05-15   4  60
                                                   Qty: 2                       
 3 10000203      HYDROCHLOROTHIAZIDE 25MG TAB          60 A&gt; 04-16 04-16   5  60
 4 10000207      NIACIN 250MG TAB                     270 S&gt; 06-08 08-27   2  90
 5 10000202      RAMIPRIL 5MG CAP                      30 A&gt; 05-31 05-31   8  30
 6 10000205      TRAZODONE HCL  50MG TAB              180 A&gt; 04-20 04-20   3  90
]]]</v>
      </c>
      <c r="Q778" s="35" t="s">
        <v>354</v>
      </c>
      <c r="R778" s="72" t="s">
        <v>355</v>
      </c>
      <c r="S778" s="37" t="s">
        <v>77</v>
      </c>
      <c r="T778" s="38" t="s">
        <v>77</v>
      </c>
      <c r="U778" s="39" t="s">
        <v>78</v>
      </c>
      <c r="V778" s="39"/>
      <c r="W778" s="39" t="s">
        <v>79</v>
      </c>
      <c r="X778" s="34" t="s">
        <v>80</v>
      </c>
      <c r="Y778" s="40" t="s">
        <v>247</v>
      </c>
      <c r="Z778" s="41" t="s">
        <v>82</v>
      </c>
      <c r="AA778" s="34" t="e">
        <f aca="false">VLOOKUP(H778,ORDERS,5,FALSE())</f>
        <v>#REF!</v>
      </c>
      <c r="AB778" s="34" t="s">
        <v>356</v>
      </c>
    </row>
    <row r="779" customFormat="false" ht="57.6" hidden="false" customHeight="true" outlineLevel="0" collapsed="false">
      <c r="A779" s="1" t="s">
        <v>33</v>
      </c>
      <c r="B779" s="2" t="s">
        <v>249</v>
      </c>
      <c r="C779" s="3" t="s">
        <v>394</v>
      </c>
      <c r="D779" s="3" t="s">
        <v>250</v>
      </c>
      <c r="F779" s="4"/>
      <c r="G779" s="4" t="s">
        <v>73</v>
      </c>
      <c r="H779" s="4"/>
      <c r="K779" s="17"/>
      <c r="L779" s="73" t="n">
        <v>2</v>
      </c>
      <c r="M779" s="4" t="s">
        <v>316</v>
      </c>
      <c r="N779" s="4" t="s">
        <v>288</v>
      </c>
      <c r="P779" s="74"/>
      <c r="S779" s="7" t="s">
        <v>77</v>
      </c>
      <c r="T779" s="8" t="s">
        <v>77</v>
      </c>
    </row>
    <row r="780" customFormat="false" ht="72" hidden="false" customHeight="true" outlineLevel="0" collapsed="false">
      <c r="A780" s="1" t="s">
        <v>33</v>
      </c>
      <c r="B780" s="2" t="s">
        <v>253</v>
      </c>
      <c r="C780" s="3" t="s">
        <v>394</v>
      </c>
      <c r="D780" s="3" t="s">
        <v>250</v>
      </c>
      <c r="F780" s="4"/>
      <c r="G780" s="4" t="s">
        <v>73</v>
      </c>
      <c r="H780" s="4"/>
      <c r="K780" s="17"/>
      <c r="L780" s="73" t="n">
        <v>3</v>
      </c>
      <c r="M780" s="4" t="s">
        <v>254</v>
      </c>
      <c r="N780" s="4" t="s">
        <v>379</v>
      </c>
      <c r="S780" s="7" t="s">
        <v>77</v>
      </c>
      <c r="T780" s="8" t="s">
        <v>77</v>
      </c>
    </row>
    <row r="781" customFormat="false" ht="107.45" hidden="false" customHeight="true" outlineLevel="0" collapsed="false">
      <c r="A781" s="1" t="s">
        <v>33</v>
      </c>
      <c r="B781" s="2" t="s">
        <v>256</v>
      </c>
      <c r="C781" s="3" t="s">
        <v>394</v>
      </c>
      <c r="D781" s="3" t="s">
        <v>250</v>
      </c>
      <c r="F781" s="4"/>
      <c r="G781" s="4" t="s">
        <v>73</v>
      </c>
      <c r="H781" s="4"/>
      <c r="K781" s="17"/>
      <c r="L781" s="73" t="n">
        <v>5</v>
      </c>
      <c r="M781" s="5" t="s">
        <v>262</v>
      </c>
      <c r="N781" s="4" t="s">
        <v>391</v>
      </c>
      <c r="S781" s="7" t="s">
        <v>77</v>
      </c>
      <c r="T781" s="8" t="s">
        <v>77</v>
      </c>
    </row>
    <row r="782" customFormat="false" ht="28.9" hidden="false" customHeight="true" outlineLevel="0" collapsed="false">
      <c r="A782" s="1" t="s">
        <v>33</v>
      </c>
      <c r="B782" s="2" t="s">
        <v>347</v>
      </c>
      <c r="C782" s="3" t="s">
        <v>394</v>
      </c>
      <c r="D782" s="3" t="s">
        <v>88</v>
      </c>
      <c r="F782" s="4"/>
      <c r="G782" s="4" t="s">
        <v>73</v>
      </c>
      <c r="H782" s="4"/>
      <c r="K782" s="17" t="s">
        <v>348</v>
      </c>
      <c r="L782" s="7" t="s">
        <v>66</v>
      </c>
      <c r="M782" s="4" t="s">
        <v>57</v>
      </c>
      <c r="N782" s="17" t="s">
        <v>349</v>
      </c>
      <c r="S782" s="7" t="s">
        <v>77</v>
      </c>
      <c r="T782" s="8" t="s">
        <v>77</v>
      </c>
    </row>
    <row r="783" s="34" customFormat="true" ht="146.45" hidden="false" customHeight="true" outlineLevel="0" collapsed="false">
      <c r="A783" s="32" t="s">
        <v>33</v>
      </c>
      <c r="B783" s="33" t="str">
        <f aca="false">A783&amp;"_"&amp;C783</f>
        <v>CHYSHR_DLO-3.3-2-PSUS</v>
      </c>
      <c r="C783" s="71" t="s">
        <v>397</v>
      </c>
      <c r="D783" s="34" t="s">
        <v>88</v>
      </c>
      <c r="E783" s="35" t="s">
        <v>398</v>
      </c>
      <c r="F783" s="35" t="s">
        <v>399</v>
      </c>
      <c r="G783" s="35" t="s">
        <v>73</v>
      </c>
      <c r="H783" s="35" t="s">
        <v>313</v>
      </c>
      <c r="I783" s="34" t="str">
        <f aca="false">VLOOKUP(H783,PatientData,2,FALSE())</f>
        <v>TJCTEST,LAINIE LOOX</v>
      </c>
      <c r="J783" s="35" t="n">
        <f aca="false">VLOOKUP(H783,PatientData,5,FALSE())</f>
        <v>456011217</v>
      </c>
      <c r="K783" s="36" t="str">
        <f aca="false">"Patient "&amp;I783&amp;" "&amp;J783&amp;" has:"&amp;CHAR(10)&amp;VLOOKUP(H783,PatientData,SC_NDX,FALSE())&amp;CHAR(10)&amp;"Medication Profile Page 1 of 1 displays"&amp;CHAR(10)&amp;"Rx # 4 10000207 NIACIN 250MG TAB is refillable"&amp;CHAR(10)&amp;"[[[Select Action: Next Screen// ]]] prompt displays"</f>
        <v>Patient TJCTEST,LAINIE LOOX 456011217 has:
 - 5 prescriptions on CHYSHR
 - 5 prescriptions on DAYTSHR
 - not registered on DNS    
Medication Profile Page 1 of 1 displays
Rx # 4 10000207 NIACIN 250MG TAB is refillable
[[[Select Action: Next Screen// ]]] prompt displays</v>
      </c>
      <c r="L783" s="37" t="n">
        <v>1</v>
      </c>
      <c r="M783" s="35" t="s">
        <v>243</v>
      </c>
      <c r="N783" s="35" t="s">
        <v>343</v>
      </c>
      <c r="O783" s="35"/>
      <c r="P783" s="35" t="str">
        <f aca="false">"Medication Profile screen only displays CHYSHR prescriptions [[[ "&amp;CHAR(10)&amp;VLOOKUP(H783,PatientData,CHYSHR_NDX,FALSE())&amp;"]]]"</f>
        <v>Medication Profile screen only displays CHYSHR prescriptions [[[ 
-------------------------------------ACTIVE-------------------------------------
 1 10000206      AMOXICILLIN 250MG CAP                 30 E  06-01 05-04   1  10
 2 10000204      FLUTICAS 100/SALMETEROL 50 INHL DISK 60  A&gt; 05-15 05-15   4  60
                                                   Qty: 2                       
 3 10000203      HYDROCHLOROTHIAZIDE 25MG TAB          60 A&gt; 04-16 04-16   5  60
 4 10000207      NIACIN 250MG TAB                     270 S&gt; 06-08 08-27   2  90
 5 10000202      RAMIPRIL 5MG CAP                      30 A&gt; 05-31 05-31   8  30
 6 10000205      TRAZODONE HCL  50MG TAB              180 A&gt; 04-20 04-20   3  90
]]]</v>
      </c>
      <c r="Q783" s="35" t="s">
        <v>284</v>
      </c>
      <c r="R783" s="72" t="s">
        <v>400</v>
      </c>
      <c r="S783" s="37" t="s">
        <v>77</v>
      </c>
      <c r="T783" s="38" t="s">
        <v>77</v>
      </c>
      <c r="U783" s="39" t="s">
        <v>78</v>
      </c>
      <c r="V783" s="39"/>
      <c r="W783" s="39" t="s">
        <v>79</v>
      </c>
      <c r="X783" s="34" t="s">
        <v>80</v>
      </c>
      <c r="Y783" s="40" t="s">
        <v>247</v>
      </c>
      <c r="Z783" s="41" t="s">
        <v>82</v>
      </c>
      <c r="AA783" s="34" t="e">
        <f aca="false">VLOOKUP(H783,ORDERS,5,FALSE())</f>
        <v>#REF!</v>
      </c>
      <c r="AB783" s="34" t="s">
        <v>401</v>
      </c>
    </row>
    <row r="784" customFormat="false" ht="57.6" hidden="false" customHeight="true" outlineLevel="0" collapsed="false">
      <c r="A784" s="1" t="s">
        <v>33</v>
      </c>
      <c r="B784" s="2" t="s">
        <v>249</v>
      </c>
      <c r="C784" s="3" t="s">
        <v>397</v>
      </c>
      <c r="D784" s="3" t="s">
        <v>250</v>
      </c>
      <c r="F784" s="4"/>
      <c r="G784" s="4" t="s">
        <v>73</v>
      </c>
      <c r="H784" s="4"/>
      <c r="K784" s="17"/>
      <c r="L784" s="73" t="n">
        <v>2</v>
      </c>
      <c r="M784" s="4" t="s">
        <v>357</v>
      </c>
      <c r="N784" s="4" t="s">
        <v>288</v>
      </c>
      <c r="P784" s="74"/>
      <c r="S784" s="7" t="s">
        <v>77</v>
      </c>
      <c r="T784" s="8" t="s">
        <v>77</v>
      </c>
    </row>
    <row r="785" customFormat="false" ht="28.9" hidden="false" customHeight="true" outlineLevel="0" collapsed="false">
      <c r="A785" s="1" t="s">
        <v>33</v>
      </c>
      <c r="B785" s="2" t="s">
        <v>253</v>
      </c>
      <c r="C785" s="3" t="s">
        <v>397</v>
      </c>
      <c r="D785" s="3" t="s">
        <v>250</v>
      </c>
      <c r="F785" s="4"/>
      <c r="G785" s="4" t="s">
        <v>73</v>
      </c>
      <c r="H785" s="4"/>
      <c r="K785" s="17"/>
      <c r="L785" s="73" t="n">
        <v>3</v>
      </c>
      <c r="M785" s="4" t="s">
        <v>289</v>
      </c>
      <c r="N785" s="4" t="s">
        <v>290</v>
      </c>
      <c r="S785" s="7" t="s">
        <v>77</v>
      </c>
      <c r="T785" s="8" t="s">
        <v>77</v>
      </c>
    </row>
    <row r="786" customFormat="false" ht="88.9" hidden="false" customHeight="true" outlineLevel="0" collapsed="false">
      <c r="A786" s="1" t="s">
        <v>33</v>
      </c>
      <c r="B786" s="2" t="s">
        <v>256</v>
      </c>
      <c r="C786" s="3" t="s">
        <v>397</v>
      </c>
      <c r="D786" s="3" t="s">
        <v>250</v>
      </c>
      <c r="F786" s="4"/>
      <c r="G786" s="4" t="s">
        <v>73</v>
      </c>
      <c r="H786" s="4"/>
      <c r="K786" s="17"/>
      <c r="L786" s="73" t="n">
        <v>4</v>
      </c>
      <c r="M786" s="5" t="s">
        <v>402</v>
      </c>
      <c r="N786" s="4" t="s">
        <v>403</v>
      </c>
      <c r="S786" s="7" t="s">
        <v>77</v>
      </c>
      <c r="T786" s="8" t="s">
        <v>77</v>
      </c>
    </row>
    <row r="787" customFormat="false" ht="68.45" hidden="false" customHeight="true" outlineLevel="0" collapsed="false">
      <c r="A787" s="1" t="s">
        <v>33</v>
      </c>
      <c r="B787" s="2" t="s">
        <v>256</v>
      </c>
      <c r="C787" s="3" t="s">
        <v>397</v>
      </c>
      <c r="D787" s="3" t="s">
        <v>250</v>
      </c>
      <c r="F787" s="4"/>
      <c r="G787" s="4" t="s">
        <v>73</v>
      </c>
      <c r="H787" s="4"/>
      <c r="K787" s="17"/>
      <c r="L787" s="73" t="n">
        <v>5</v>
      </c>
      <c r="M787" s="5" t="s">
        <v>293</v>
      </c>
      <c r="N787" s="4" t="s">
        <v>294</v>
      </c>
      <c r="S787" s="7" t="s">
        <v>77</v>
      </c>
      <c r="T787" s="8" t="s">
        <v>77</v>
      </c>
    </row>
    <row r="788" customFormat="false" ht="68.45" hidden="false" customHeight="true" outlineLevel="0" collapsed="false">
      <c r="A788" s="1" t="s">
        <v>33</v>
      </c>
      <c r="B788" s="2" t="s">
        <v>256</v>
      </c>
      <c r="C788" s="3" t="s">
        <v>397</v>
      </c>
      <c r="D788" s="3" t="s">
        <v>250</v>
      </c>
      <c r="F788" s="4"/>
      <c r="G788" s="4" t="s">
        <v>73</v>
      </c>
      <c r="H788" s="4"/>
      <c r="K788" s="17"/>
      <c r="L788" s="73" t="n">
        <v>6</v>
      </c>
      <c r="M788" s="5" t="s">
        <v>258</v>
      </c>
      <c r="N788" s="4" t="s">
        <v>295</v>
      </c>
      <c r="S788" s="7" t="s">
        <v>77</v>
      </c>
      <c r="T788" s="8" t="s">
        <v>77</v>
      </c>
    </row>
    <row r="789" customFormat="false" ht="68.45" hidden="false" customHeight="true" outlineLevel="0" collapsed="false">
      <c r="A789" s="1" t="s">
        <v>33</v>
      </c>
      <c r="B789" s="2" t="s">
        <v>256</v>
      </c>
      <c r="C789" s="3" t="s">
        <v>397</v>
      </c>
      <c r="D789" s="3" t="s">
        <v>250</v>
      </c>
      <c r="F789" s="4"/>
      <c r="G789" s="4" t="s">
        <v>73</v>
      </c>
      <c r="H789" s="4"/>
      <c r="K789" s="17"/>
      <c r="L789" s="73" t="n">
        <v>7</v>
      </c>
      <c r="M789" s="5" t="s">
        <v>296</v>
      </c>
      <c r="N789" s="4" t="s">
        <v>297</v>
      </c>
      <c r="S789" s="7" t="s">
        <v>77</v>
      </c>
      <c r="T789" s="8" t="s">
        <v>77</v>
      </c>
    </row>
    <row r="790" customFormat="false" ht="68.45" hidden="false" customHeight="true" outlineLevel="0" collapsed="false">
      <c r="A790" s="1" t="s">
        <v>33</v>
      </c>
      <c r="B790" s="2" t="s">
        <v>256</v>
      </c>
      <c r="C790" s="3" t="s">
        <v>397</v>
      </c>
      <c r="D790" s="3" t="s">
        <v>250</v>
      </c>
      <c r="F790" s="4"/>
      <c r="G790" s="4" t="s">
        <v>73</v>
      </c>
      <c r="H790" s="4"/>
      <c r="K790" s="17"/>
      <c r="L790" s="73" t="n">
        <v>8</v>
      </c>
      <c r="M790" s="5" t="s">
        <v>296</v>
      </c>
      <c r="N790" s="4" t="s">
        <v>299</v>
      </c>
      <c r="S790" s="7" t="s">
        <v>77</v>
      </c>
      <c r="T790" s="8" t="s">
        <v>77</v>
      </c>
    </row>
    <row r="791" customFormat="false" ht="68.45" hidden="false" customHeight="true" outlineLevel="0" collapsed="false">
      <c r="A791" s="1" t="s">
        <v>33</v>
      </c>
      <c r="B791" s="2" t="s">
        <v>256</v>
      </c>
      <c r="C791" s="3" t="s">
        <v>397</v>
      </c>
      <c r="D791" s="3" t="s">
        <v>250</v>
      </c>
      <c r="F791" s="4"/>
      <c r="G791" s="4" t="s">
        <v>73</v>
      </c>
      <c r="H791" s="4"/>
      <c r="K791" s="17"/>
      <c r="L791" s="73" t="n">
        <v>9</v>
      </c>
      <c r="M791" s="5" t="s">
        <v>300</v>
      </c>
      <c r="N791" s="4" t="s">
        <v>301</v>
      </c>
      <c r="S791" s="7" t="s">
        <v>77</v>
      </c>
      <c r="T791" s="8" t="s">
        <v>77</v>
      </c>
    </row>
    <row r="792" customFormat="false" ht="68.45" hidden="false" customHeight="true" outlineLevel="0" collapsed="false">
      <c r="A792" s="1" t="s">
        <v>33</v>
      </c>
      <c r="B792" s="2" t="s">
        <v>256</v>
      </c>
      <c r="C792" s="3" t="s">
        <v>397</v>
      </c>
      <c r="D792" s="3" t="s">
        <v>250</v>
      </c>
      <c r="F792" s="4"/>
      <c r="G792" s="4" t="s">
        <v>73</v>
      </c>
      <c r="H792" s="4"/>
      <c r="K792" s="17"/>
      <c r="L792" s="73" t="n">
        <v>10</v>
      </c>
      <c r="M792" s="5" t="s">
        <v>302</v>
      </c>
      <c r="N792" s="4" t="s">
        <v>259</v>
      </c>
      <c r="S792" s="7" t="s">
        <v>77</v>
      </c>
      <c r="T792" s="8" t="s">
        <v>77</v>
      </c>
    </row>
    <row r="793" customFormat="false" ht="68.45" hidden="false" customHeight="true" outlineLevel="0" collapsed="false">
      <c r="A793" s="1" t="s">
        <v>33</v>
      </c>
      <c r="B793" s="2" t="s">
        <v>256</v>
      </c>
      <c r="C793" s="3" t="s">
        <v>397</v>
      </c>
      <c r="D793" s="3" t="s">
        <v>250</v>
      </c>
      <c r="F793" s="4"/>
      <c r="G793" s="4" t="s">
        <v>73</v>
      </c>
      <c r="H793" s="4"/>
      <c r="K793" s="17"/>
      <c r="L793" s="73" t="n">
        <v>11</v>
      </c>
      <c r="M793" s="5" t="s">
        <v>57</v>
      </c>
      <c r="N793" s="4" t="s">
        <v>327</v>
      </c>
      <c r="O793" s="4" t="s">
        <v>304</v>
      </c>
      <c r="S793" s="7" t="s">
        <v>77</v>
      </c>
      <c r="T793" s="8" t="s">
        <v>77</v>
      </c>
    </row>
    <row r="794" customFormat="false" ht="167.45" hidden="false" customHeight="true" outlineLevel="0" collapsed="false">
      <c r="A794" s="1" t="s">
        <v>33</v>
      </c>
      <c r="B794" s="2" t="s">
        <v>256</v>
      </c>
      <c r="C794" s="3" t="s">
        <v>397</v>
      </c>
      <c r="D794" s="3" t="s">
        <v>250</v>
      </c>
      <c r="F794" s="4"/>
      <c r="G794" s="4" t="s">
        <v>73</v>
      </c>
      <c r="H794" s="4"/>
      <c r="K794" s="17"/>
      <c r="L794" s="73" t="n">
        <v>12</v>
      </c>
      <c r="M794" s="5" t="s">
        <v>305</v>
      </c>
      <c r="N794" s="4" t="s">
        <v>306</v>
      </c>
      <c r="S794" s="7" t="s">
        <v>77</v>
      </c>
      <c r="T794" s="8" t="s">
        <v>77</v>
      </c>
    </row>
    <row r="795" customFormat="false" ht="187.15" hidden="false" customHeight="true" outlineLevel="0" collapsed="false">
      <c r="A795" s="1" t="s">
        <v>33</v>
      </c>
      <c r="B795" s="2" t="s">
        <v>256</v>
      </c>
      <c r="C795" s="3" t="s">
        <v>397</v>
      </c>
      <c r="D795" s="3" t="s">
        <v>250</v>
      </c>
      <c r="F795" s="4"/>
      <c r="G795" s="4" t="s">
        <v>73</v>
      </c>
      <c r="H795" s="4"/>
      <c r="K795" s="17"/>
      <c r="L795" s="73" t="n">
        <v>13</v>
      </c>
      <c r="M795" s="4" t="s">
        <v>287</v>
      </c>
      <c r="N795" s="4" t="s">
        <v>404</v>
      </c>
      <c r="S795" s="7" t="s">
        <v>77</v>
      </c>
      <c r="T795" s="8" t="s">
        <v>77</v>
      </c>
    </row>
    <row r="796" customFormat="false" ht="68.45" hidden="false" customHeight="true" outlineLevel="0" collapsed="false">
      <c r="A796" s="1" t="s">
        <v>33</v>
      </c>
      <c r="B796" s="2" t="s">
        <v>256</v>
      </c>
      <c r="C796" s="3" t="s">
        <v>397</v>
      </c>
      <c r="D796" s="3" t="s">
        <v>250</v>
      </c>
      <c r="F796" s="4"/>
      <c r="G796" s="4" t="s">
        <v>73</v>
      </c>
      <c r="H796" s="4"/>
      <c r="K796" s="17"/>
      <c r="L796" s="73" t="n">
        <v>14</v>
      </c>
      <c r="M796" s="5" t="s">
        <v>57</v>
      </c>
      <c r="N796" s="4" t="s">
        <v>288</v>
      </c>
      <c r="S796" s="7" t="s">
        <v>77</v>
      </c>
      <c r="T796" s="8" t="s">
        <v>77</v>
      </c>
    </row>
    <row r="797" customFormat="false" ht="100.9" hidden="false" customHeight="true" outlineLevel="0" collapsed="false">
      <c r="A797" s="1" t="s">
        <v>33</v>
      </c>
      <c r="B797" s="2" t="s">
        <v>256</v>
      </c>
      <c r="C797" s="3" t="s">
        <v>397</v>
      </c>
      <c r="D797" s="3" t="s">
        <v>250</v>
      </c>
      <c r="F797" s="4"/>
      <c r="G797" s="4" t="s">
        <v>73</v>
      </c>
      <c r="H797" s="4"/>
      <c r="K797" s="17"/>
      <c r="L797" s="73" t="n">
        <v>15</v>
      </c>
      <c r="M797" s="4" t="s">
        <v>262</v>
      </c>
      <c r="N797" s="4" t="s">
        <v>329</v>
      </c>
      <c r="O797" s="4" t="s">
        <v>309</v>
      </c>
      <c r="S797" s="7" t="s">
        <v>77</v>
      </c>
      <c r="T797" s="8" t="s">
        <v>77</v>
      </c>
    </row>
    <row r="798" customFormat="false" ht="72" hidden="false" customHeight="true" outlineLevel="0" collapsed="false">
      <c r="A798" s="1" t="s">
        <v>33</v>
      </c>
      <c r="B798" s="2" t="s">
        <v>256</v>
      </c>
      <c r="C798" s="3" t="s">
        <v>397</v>
      </c>
      <c r="D798" s="3" t="s">
        <v>250</v>
      </c>
      <c r="F798" s="4"/>
      <c r="G798" s="4" t="s">
        <v>73</v>
      </c>
      <c r="H798" s="4"/>
      <c r="K798" s="17"/>
      <c r="L798" s="73" t="n">
        <v>16</v>
      </c>
      <c r="M798" s="4" t="s">
        <v>57</v>
      </c>
      <c r="N798" s="4" t="s">
        <v>263</v>
      </c>
      <c r="S798" s="7" t="s">
        <v>77</v>
      </c>
      <c r="T798" s="8" t="s">
        <v>77</v>
      </c>
    </row>
    <row r="799" customFormat="false" ht="43.15" hidden="false" customHeight="true" outlineLevel="0" collapsed="false">
      <c r="A799" s="1" t="s">
        <v>33</v>
      </c>
      <c r="B799" s="2" t="s">
        <v>264</v>
      </c>
      <c r="C799" s="3" t="s">
        <v>397</v>
      </c>
      <c r="D799" s="3" t="s">
        <v>250</v>
      </c>
      <c r="F799" s="4"/>
      <c r="G799" s="4" t="s">
        <v>73</v>
      </c>
      <c r="H799" s="4"/>
      <c r="K799" s="17"/>
      <c r="L799" s="73" t="n">
        <v>17</v>
      </c>
      <c r="M799" s="4" t="s">
        <v>265</v>
      </c>
      <c r="N799" s="4" t="s">
        <v>266</v>
      </c>
      <c r="O799" s="3"/>
      <c r="S799" s="7" t="s">
        <v>77</v>
      </c>
      <c r="T799" s="8" t="s">
        <v>77</v>
      </c>
    </row>
    <row r="800" customFormat="false" ht="43.15" hidden="false" customHeight="true" outlineLevel="0" collapsed="false">
      <c r="A800" s="1" t="s">
        <v>33</v>
      </c>
      <c r="B800" s="2" t="s">
        <v>264</v>
      </c>
      <c r="C800" s="3" t="s">
        <v>397</v>
      </c>
      <c r="D800" s="3" t="s">
        <v>250</v>
      </c>
      <c r="F800" s="4"/>
      <c r="G800" s="4" t="s">
        <v>73</v>
      </c>
      <c r="H800" s="4"/>
      <c r="K800" s="17"/>
      <c r="L800" s="73" t="n">
        <v>18</v>
      </c>
      <c r="M800" s="4" t="s">
        <v>267</v>
      </c>
      <c r="N800" s="4" t="s">
        <v>268</v>
      </c>
      <c r="S800" s="7" t="s">
        <v>77</v>
      </c>
      <c r="T800" s="8" t="s">
        <v>77</v>
      </c>
    </row>
    <row r="801" customFormat="false" ht="86.45" hidden="false" customHeight="true" outlineLevel="0" collapsed="false">
      <c r="A801" s="1" t="s">
        <v>33</v>
      </c>
      <c r="B801" s="2" t="s">
        <v>264</v>
      </c>
      <c r="C801" s="3" t="s">
        <v>397</v>
      </c>
      <c r="D801" s="3" t="s">
        <v>250</v>
      </c>
      <c r="F801" s="4"/>
      <c r="G801" s="4" t="s">
        <v>73</v>
      </c>
      <c r="H801" s="4"/>
      <c r="K801" s="17"/>
      <c r="L801" s="73" t="n">
        <v>19</v>
      </c>
      <c r="M801" s="4" t="s">
        <v>310</v>
      </c>
      <c r="N801" s="4" t="s">
        <v>270</v>
      </c>
      <c r="S801" s="7" t="s">
        <v>77</v>
      </c>
      <c r="T801" s="8" t="s">
        <v>77</v>
      </c>
    </row>
    <row r="802" customFormat="false" ht="57.6" hidden="false" customHeight="true" outlineLevel="0" collapsed="false">
      <c r="A802" s="1" t="s">
        <v>33</v>
      </c>
      <c r="B802" s="2" t="s">
        <v>264</v>
      </c>
      <c r="C802" s="3" t="s">
        <v>397</v>
      </c>
      <c r="D802" s="3" t="s">
        <v>250</v>
      </c>
      <c r="F802" s="4"/>
      <c r="G802" s="4" t="s">
        <v>73</v>
      </c>
      <c r="H802" s="4"/>
      <c r="K802" s="17"/>
      <c r="L802" s="73" t="n">
        <v>20</v>
      </c>
      <c r="M802" s="4" t="s">
        <v>271</v>
      </c>
      <c r="N802" s="4" t="s">
        <v>272</v>
      </c>
      <c r="S802" s="7" t="s">
        <v>77</v>
      </c>
      <c r="T802" s="8" t="s">
        <v>77</v>
      </c>
    </row>
    <row r="803" customFormat="false" ht="43.15" hidden="false" customHeight="true" outlineLevel="0" collapsed="false">
      <c r="A803" s="1" t="s">
        <v>33</v>
      </c>
      <c r="B803" s="2" t="s">
        <v>264</v>
      </c>
      <c r="C803" s="3" t="s">
        <v>397</v>
      </c>
      <c r="D803" s="3" t="s">
        <v>250</v>
      </c>
      <c r="F803" s="4"/>
      <c r="G803" s="4" t="s">
        <v>73</v>
      </c>
      <c r="H803" s="4"/>
      <c r="K803" s="17"/>
      <c r="L803" s="73" t="n">
        <v>21</v>
      </c>
      <c r="M803" s="4" t="s">
        <v>273</v>
      </c>
      <c r="N803" s="4" t="s">
        <v>274</v>
      </c>
      <c r="S803" s="7" t="s">
        <v>77</v>
      </c>
      <c r="T803" s="8" t="s">
        <v>77</v>
      </c>
    </row>
    <row r="804" customFormat="false" ht="43.15" hidden="false" customHeight="true" outlineLevel="0" collapsed="false">
      <c r="A804" s="1" t="s">
        <v>33</v>
      </c>
      <c r="B804" s="2" t="s">
        <v>264</v>
      </c>
      <c r="C804" s="3" t="s">
        <v>397</v>
      </c>
      <c r="D804" s="3" t="s">
        <v>250</v>
      </c>
      <c r="F804" s="4"/>
      <c r="G804" s="4" t="s">
        <v>73</v>
      </c>
      <c r="H804" s="4"/>
      <c r="K804" s="17"/>
      <c r="L804" s="73" t="n">
        <v>22</v>
      </c>
      <c r="M804" s="4" t="s">
        <v>273</v>
      </c>
      <c r="N804" s="4" t="s">
        <v>275</v>
      </c>
      <c r="S804" s="7" t="s">
        <v>77</v>
      </c>
      <c r="T804" s="8" t="s">
        <v>77</v>
      </c>
    </row>
    <row r="805" customFormat="false" ht="57.6" hidden="false" customHeight="true" outlineLevel="0" collapsed="false">
      <c r="A805" s="1" t="s">
        <v>33</v>
      </c>
      <c r="B805" s="2" t="s">
        <v>264</v>
      </c>
      <c r="C805" s="3" t="s">
        <v>397</v>
      </c>
      <c r="D805" s="3" t="s">
        <v>250</v>
      </c>
      <c r="F805" s="4"/>
      <c r="G805" s="4" t="s">
        <v>73</v>
      </c>
      <c r="H805" s="4"/>
      <c r="K805" s="17"/>
      <c r="L805" s="73" t="n">
        <v>23</v>
      </c>
      <c r="M805" s="4" t="s">
        <v>265</v>
      </c>
      <c r="N805" s="4" t="s">
        <v>276</v>
      </c>
      <c r="S805" s="7" t="s">
        <v>77</v>
      </c>
      <c r="T805" s="8" t="s">
        <v>77</v>
      </c>
    </row>
    <row r="806" customFormat="false" ht="230.45" hidden="false" customHeight="true" outlineLevel="0" collapsed="false">
      <c r="A806" s="1" t="s">
        <v>33</v>
      </c>
      <c r="B806" s="2" t="s">
        <v>277</v>
      </c>
      <c r="C806" s="3" t="s">
        <v>397</v>
      </c>
      <c r="D806" s="3" t="s">
        <v>250</v>
      </c>
      <c r="F806" s="4"/>
      <c r="G806" s="4" t="s">
        <v>73</v>
      </c>
      <c r="H806" s="4"/>
      <c r="I806" s="4"/>
      <c r="K806" s="17"/>
      <c r="L806" s="7" t="s">
        <v>66</v>
      </c>
      <c r="M806" s="4" t="s">
        <v>278</v>
      </c>
      <c r="N806" s="4" t="s">
        <v>279</v>
      </c>
      <c r="Q806" s="5" t="s">
        <v>280</v>
      </c>
      <c r="S806" s="7" t="s">
        <v>77</v>
      </c>
      <c r="T806" s="8" t="s">
        <v>77</v>
      </c>
      <c r="AA806" s="4"/>
    </row>
    <row r="807" s="34" customFormat="true" ht="223.15" hidden="false" customHeight="true" outlineLevel="0" collapsed="false">
      <c r="A807" s="32" t="s">
        <v>33</v>
      </c>
      <c r="B807" s="33" t="str">
        <f aca="false">A807&amp;"_"&amp;C807</f>
        <v>CHYSHR_DLO-3.3-2-LCK</v>
      </c>
      <c r="C807" s="63" t="s">
        <v>405</v>
      </c>
      <c r="D807" s="34" t="s">
        <v>88</v>
      </c>
      <c r="E807" s="35" t="s">
        <v>406</v>
      </c>
      <c r="F807" s="35" t="s">
        <v>407</v>
      </c>
      <c r="G807" s="35" t="s">
        <v>73</v>
      </c>
      <c r="H807" s="35" t="s">
        <v>242</v>
      </c>
      <c r="I807" s="34" t="str">
        <f aca="false">VLOOKUP(H807,PatientData,2,FALSE())</f>
        <v>TJCTEST,LUCAS  LOXX</v>
      </c>
      <c r="J807" s="35" t="n">
        <f aca="false">VLOOKUP(H807,PatientData,5,FALSE())</f>
        <v>456011158</v>
      </c>
      <c r="K807" s="36" t="str">
        <f aca="false">"Patient "&amp;I807&amp;" "&amp;J807&amp;" has:"&amp;CHAR(10)&amp;VLOOKUP(H807,PatientData,SC_NDX,FALSE())&amp;CHAR(10)&amp;"Medication Profile Page 1 of 1 displays"&amp;CHAR(10)&amp;"Rx # 10000201  IBUPROFEN 600MG TAB is refillable"&amp;CHAR(10)&amp;"Another user has this order open "&amp;CHAR(10)&amp;"[[[Select Action: Quit// ]]] prompt displays"</f>
        <v>Patient TJCTEST,LUCAS  LOXX 456011158 has:
 -  2 prescriptions on CHYSHR
 - not registered on DAYTSHR
 - not registered on DNS    
Medication Profile Page 1 of 1 displays
Rx # 10000201  IBUPROFEN 600MG TAB is refillable
Another user has this order open 
[[[Select Action: Quit// ]]] prompt displays</v>
      </c>
      <c r="L807" s="37" t="n">
        <v>1</v>
      </c>
      <c r="M807" s="35" t="s">
        <v>243</v>
      </c>
      <c r="N807" s="35" t="s">
        <v>343</v>
      </c>
      <c r="P807" s="35" t="str">
        <f aca="false">"Medication Profile screen only displays CHYSHR prescriptions [[[ "&amp;CHAR(10)&amp;VLOOKUP(H807,PatientData,CHYSHR_NDX,FALSE())&amp;"]]]"</f>
        <v>Medication Profile screen only displays CHYSHR prescriptions [[[ 
-------------------------------------ACTIVE-------------------------------------
 1 10000200      CETIRIZINE HCL 5MG TAB                30 A&gt; 05-21 05-23   8  30
 2 10000201      IBUPROFEN 600MG TAB                   90 A&gt; 05-31 05-31   3  30
]]]</v>
      </c>
      <c r="Q807" s="35" t="s">
        <v>348</v>
      </c>
      <c r="R807" s="72" t="s">
        <v>408</v>
      </c>
      <c r="S807" s="37" t="s">
        <v>77</v>
      </c>
      <c r="T807" s="38" t="s">
        <v>77</v>
      </c>
      <c r="U807" s="39" t="s">
        <v>78</v>
      </c>
      <c r="V807" s="39"/>
      <c r="W807" s="39" t="s">
        <v>79</v>
      </c>
      <c r="X807" s="34" t="s">
        <v>80</v>
      </c>
      <c r="Y807" s="40" t="s">
        <v>247</v>
      </c>
      <c r="AA807" s="34" t="e">
        <f aca="false">VLOOKUP(H807,ORDERS,5,FALSE())</f>
        <v>#REF!</v>
      </c>
      <c r="AB807" s="34" t="s">
        <v>401</v>
      </c>
    </row>
    <row r="808" customFormat="false" ht="43.15" hidden="false" customHeight="true" outlineLevel="0" collapsed="false">
      <c r="A808" s="1" t="s">
        <v>33</v>
      </c>
      <c r="B808" s="2" t="s">
        <v>249</v>
      </c>
      <c r="C808" s="3" t="s">
        <v>405</v>
      </c>
      <c r="D808" s="3" t="s">
        <v>250</v>
      </c>
      <c r="F808" s="4"/>
      <c r="G808" s="4" t="s">
        <v>73</v>
      </c>
      <c r="H808" s="4"/>
      <c r="K808" s="17"/>
      <c r="L808" s="73" t="n">
        <v>2</v>
      </c>
      <c r="M808" s="4" t="s">
        <v>287</v>
      </c>
      <c r="N808" s="4" t="s">
        <v>344</v>
      </c>
      <c r="P808" s="74"/>
      <c r="S808" s="7" t="s">
        <v>77</v>
      </c>
      <c r="T808" s="8" t="s">
        <v>77</v>
      </c>
    </row>
    <row r="809" customFormat="false" ht="86.45" hidden="false" customHeight="true" outlineLevel="0" collapsed="false">
      <c r="A809" s="1" t="s">
        <v>33</v>
      </c>
      <c r="B809" s="2" t="s">
        <v>253</v>
      </c>
      <c r="C809" s="3" t="s">
        <v>405</v>
      </c>
      <c r="D809" s="3" t="s">
        <v>250</v>
      </c>
      <c r="F809" s="4"/>
      <c r="G809" s="4" t="s">
        <v>73</v>
      </c>
      <c r="H809" s="4"/>
      <c r="K809" s="17"/>
      <c r="L809" s="73" t="n">
        <v>3</v>
      </c>
      <c r="M809" s="4" t="s">
        <v>254</v>
      </c>
      <c r="N809" s="4" t="s">
        <v>409</v>
      </c>
      <c r="S809" s="7" t="s">
        <v>77</v>
      </c>
      <c r="T809" s="8" t="s">
        <v>77</v>
      </c>
    </row>
    <row r="810" customFormat="false" ht="68.45" hidden="false" customHeight="true" outlineLevel="0" collapsed="false">
      <c r="A810" s="1" t="s">
        <v>33</v>
      </c>
      <c r="B810" s="2" t="s">
        <v>256</v>
      </c>
      <c r="C810" s="3" t="s">
        <v>405</v>
      </c>
      <c r="D810" s="3" t="s">
        <v>250</v>
      </c>
      <c r="F810" s="4"/>
      <c r="G810" s="4" t="s">
        <v>73</v>
      </c>
      <c r="H810" s="4"/>
      <c r="K810" s="17"/>
      <c r="L810" s="73" t="n">
        <v>5</v>
      </c>
      <c r="M810" s="5" t="s">
        <v>262</v>
      </c>
      <c r="N810" s="4" t="s">
        <v>346</v>
      </c>
      <c r="S810" s="7" t="s">
        <v>77</v>
      </c>
      <c r="T810" s="8" t="s">
        <v>77</v>
      </c>
    </row>
    <row r="811" customFormat="false" ht="28.9" hidden="false" customHeight="true" outlineLevel="0" collapsed="false">
      <c r="A811" s="1" t="s">
        <v>33</v>
      </c>
      <c r="B811" s="2" t="s">
        <v>347</v>
      </c>
      <c r="C811" s="3" t="s">
        <v>405</v>
      </c>
      <c r="D811" s="3" t="s">
        <v>88</v>
      </c>
      <c r="F811" s="4"/>
      <c r="G811" s="4" t="s">
        <v>73</v>
      </c>
      <c r="H811" s="4"/>
      <c r="K811" s="17" t="s">
        <v>348</v>
      </c>
      <c r="L811" s="7" t="s">
        <v>66</v>
      </c>
      <c r="M811" s="4" t="s">
        <v>57</v>
      </c>
      <c r="N811" s="17" t="s">
        <v>349</v>
      </c>
      <c r="S811" s="7" t="s">
        <v>77</v>
      </c>
      <c r="T811" s="8" t="s">
        <v>77</v>
      </c>
    </row>
    <row r="812" s="23" customFormat="true" ht="59.45" hidden="false" customHeight="true" outlineLevel="0" collapsed="false">
      <c r="A812" s="75" t="str">
        <f aca="false">ROW()&amp;"-"&amp;ROW(REPORTS_CHYSHR)-2</f>
        <v>812-1624</v>
      </c>
      <c r="C812" s="70" t="s">
        <v>410</v>
      </c>
      <c r="E812" s="25"/>
      <c r="F812" s="27"/>
      <c r="G812" s="27"/>
      <c r="H812" s="27"/>
      <c r="J812" s="27"/>
      <c r="K812" s="27"/>
      <c r="L812" s="28"/>
      <c r="M812" s="25"/>
      <c r="N812" s="25"/>
      <c r="O812" s="25"/>
      <c r="P812" s="25"/>
      <c r="Q812" s="25"/>
      <c r="R812" s="25"/>
      <c r="S812" s="28" t="s">
        <v>77</v>
      </c>
      <c r="T812" s="30" t="s">
        <v>77</v>
      </c>
      <c r="U812" s="31"/>
      <c r="V812" s="31"/>
      <c r="W812" s="31"/>
      <c r="Y812" s="27" t="s">
        <v>411</v>
      </c>
    </row>
    <row r="813" s="34" customFormat="true" ht="150" hidden="false" customHeight="true" outlineLevel="0" collapsed="false">
      <c r="A813" s="32" t="s">
        <v>33</v>
      </c>
      <c r="B813" s="33" t="str">
        <f aca="false">A813&amp;"_"&amp;C813</f>
        <v>CHYSHR_DAO-3.4-1</v>
      </c>
      <c r="C813" s="71" t="s">
        <v>412</v>
      </c>
      <c r="D813" s="34" t="s">
        <v>250</v>
      </c>
      <c r="E813" s="35" t="s">
        <v>413</v>
      </c>
      <c r="F813" s="35" t="s">
        <v>414</v>
      </c>
      <c r="G813" s="35" t="s">
        <v>73</v>
      </c>
      <c r="H813" s="34" t="s">
        <v>415</v>
      </c>
      <c r="I813" s="34" t="str">
        <f aca="false">VLOOKUP(H813,PatientData,2,FALSE())</f>
        <v>OVPTEST,ABEGAIL AROX</v>
      </c>
      <c r="J813" s="35" t="n">
        <f aca="false">VLOOKUP(H813,PatientData,5,FALSE())</f>
        <v>456011241</v>
      </c>
      <c r="K813" s="36" t="str">
        <f aca="false">"Patient "&amp;I813&amp;" "&amp;J813&amp;" has:"&amp;CHAR(10)&amp;VLOOKUP(H813,PatientData,SC_NDX,FALSE())&amp;CHAR(10)&amp;"Medication Profile Page 1 of 1 displays"&amp;CHAR(10)&amp;"Rx # 1 2718861 CETIRIZINE HCL 10MG TAB is refillable"&amp;CHAR(10)&amp;"[[[Select Action: Quit// ]]] prompt displays"</f>
        <v>Patient OVPTEST,ABEGAIL AROX 456011241 has:
 -  no prescriptions on CHYSHR
 -  3 prescriptions on DAYTSHR
 -  not registered on DNS    
Medication Profile Page 1 of 1 displays
Rx # 1 2718861 CETIRIZINE HCL 10MG TAB is refillable
[[[Select Action: Quit// ]]] prompt displays</v>
      </c>
      <c r="L813" s="37" t="n">
        <v>1</v>
      </c>
      <c r="M813" s="35" t="s">
        <v>243</v>
      </c>
      <c r="N813" s="35" t="s">
        <v>244</v>
      </c>
      <c r="O813" s="35"/>
      <c r="P813" s="35" t="str">
        <f aca="false">"Medication Profile screen only displays CHYSHR prescriptions [[[ "&amp;CHAR(10)&amp;VLOOKUP(H813,PatientData,CHYSHR_NDX,FALSE())&amp;"]]]"</f>
        <v>Medication Profile screen only displays CHYSHR prescriptions [[[ 
&lt;No local prescriptions found.&gt;                                                 
-------------------------DAYTSHR TEST LAB (984) ACTIVE--------------------------
 1 2718861       CETIRIZINE HCL 10MG TAB               30 A  05-21 05-23   8  30
 2 2718863       HYDRALAZINE HCL 25MG TAB              60 A  05-11 05-11   5  60
 3 2718862       IBUPROFEN 800MG TAB                   60 A  05-31 05-31  11  30
]]]</v>
      </c>
      <c r="R813" s="72" t="s">
        <v>416</v>
      </c>
      <c r="S813" s="37" t="s">
        <v>77</v>
      </c>
      <c r="T813" s="38" t="s">
        <v>77</v>
      </c>
      <c r="U813" s="39" t="s">
        <v>78</v>
      </c>
      <c r="V813" s="39"/>
      <c r="W813" s="39" t="s">
        <v>79</v>
      </c>
      <c r="X813" s="34" t="s">
        <v>80</v>
      </c>
      <c r="Y813" s="40" t="s">
        <v>247</v>
      </c>
      <c r="Z813" s="41" t="s">
        <v>82</v>
      </c>
      <c r="AA813" s="34" t="str">
        <f aca="false">VLOOKUP(H813,PatientData,2,FALSE())</f>
        <v>OVPTEST,ABEGAIL AROX</v>
      </c>
      <c r="AB813" s="34" t="s">
        <v>417</v>
      </c>
    </row>
    <row r="814" customFormat="false" ht="43.15" hidden="false" customHeight="true" outlineLevel="0" collapsed="false">
      <c r="A814" s="1" t="s">
        <v>33</v>
      </c>
      <c r="B814" s="2" t="s">
        <v>249</v>
      </c>
      <c r="C814" s="3" t="s">
        <v>412</v>
      </c>
      <c r="D814" s="3" t="s">
        <v>250</v>
      </c>
      <c r="F814" s="4"/>
      <c r="G814" s="4" t="s">
        <v>73</v>
      </c>
      <c r="H814" s="4"/>
      <c r="K814" s="17"/>
      <c r="L814" s="73" t="n">
        <v>2</v>
      </c>
      <c r="M814" s="4" t="s">
        <v>251</v>
      </c>
      <c r="N814" s="4" t="s">
        <v>418</v>
      </c>
      <c r="P814" s="74"/>
      <c r="S814" s="7" t="s">
        <v>77</v>
      </c>
      <c r="T814" s="8" t="s">
        <v>77</v>
      </c>
    </row>
    <row r="815" customFormat="false" ht="129.6" hidden="false" customHeight="true" outlineLevel="0" collapsed="false">
      <c r="A815" s="1" t="s">
        <v>33</v>
      </c>
      <c r="B815" s="2" t="s">
        <v>253</v>
      </c>
      <c r="C815" s="3" t="s">
        <v>412</v>
      </c>
      <c r="D815" s="3" t="s">
        <v>250</v>
      </c>
      <c r="F815" s="76"/>
      <c r="G815" s="4" t="s">
        <v>73</v>
      </c>
      <c r="H815" s="4"/>
      <c r="K815" s="17"/>
      <c r="L815" s="73" t="n">
        <v>3</v>
      </c>
      <c r="M815" s="4" t="s">
        <v>254</v>
      </c>
      <c r="N815" s="4" t="s">
        <v>419</v>
      </c>
      <c r="S815" s="7" t="s">
        <v>77</v>
      </c>
      <c r="T815" s="8" t="s">
        <v>77</v>
      </c>
    </row>
    <row r="816" customFormat="false" ht="100.9" hidden="false" customHeight="true" outlineLevel="0" collapsed="false">
      <c r="A816" s="1" t="s">
        <v>33</v>
      </c>
      <c r="C816" s="3" t="s">
        <v>412</v>
      </c>
      <c r="F816" s="4"/>
      <c r="G816" s="4" t="s">
        <v>73</v>
      </c>
      <c r="H816" s="4"/>
      <c r="K816" s="17"/>
      <c r="L816" s="73" t="n">
        <v>4</v>
      </c>
      <c r="M816" s="4" t="s">
        <v>420</v>
      </c>
      <c r="N816" s="4" t="s">
        <v>421</v>
      </c>
      <c r="P816" s="77"/>
      <c r="Q816" s="77"/>
      <c r="S816" s="7" t="s">
        <v>77</v>
      </c>
      <c r="T816" s="8" t="s">
        <v>77</v>
      </c>
    </row>
    <row r="817" customFormat="false" ht="67.9" hidden="false" customHeight="true" outlineLevel="0" collapsed="false">
      <c r="A817" s="1" t="s">
        <v>33</v>
      </c>
      <c r="B817" s="2" t="s">
        <v>264</v>
      </c>
      <c r="C817" s="3" t="s">
        <v>412</v>
      </c>
      <c r="D817" s="3" t="s">
        <v>250</v>
      </c>
      <c r="F817" s="4"/>
      <c r="G817" s="4" t="s">
        <v>73</v>
      </c>
      <c r="H817" s="4"/>
      <c r="K817" s="17"/>
      <c r="L817" s="73" t="n">
        <v>5</v>
      </c>
      <c r="M817" s="4" t="s">
        <v>422</v>
      </c>
      <c r="N817" s="13" t="s">
        <v>423</v>
      </c>
      <c r="O817" s="4" t="s">
        <v>424</v>
      </c>
      <c r="S817" s="7" t="s">
        <v>77</v>
      </c>
      <c r="T817" s="8" t="s">
        <v>77</v>
      </c>
    </row>
    <row r="818" customFormat="false" ht="100.9" hidden="false" customHeight="true" outlineLevel="0" collapsed="false">
      <c r="A818" s="1" t="s">
        <v>33</v>
      </c>
      <c r="B818" s="2" t="s">
        <v>256</v>
      </c>
      <c r="C818" s="3" t="s">
        <v>412</v>
      </c>
      <c r="D818" s="3" t="s">
        <v>250</v>
      </c>
      <c r="F818" s="4"/>
      <c r="G818" s="4" t="s">
        <v>73</v>
      </c>
      <c r="H818" s="4"/>
      <c r="K818" s="17"/>
      <c r="L818" s="73" t="n">
        <v>6</v>
      </c>
      <c r="M818" s="4" t="s">
        <v>57</v>
      </c>
      <c r="N818" s="4" t="s">
        <v>425</v>
      </c>
      <c r="S818" s="7" t="s">
        <v>77</v>
      </c>
      <c r="T818" s="8" t="s">
        <v>77</v>
      </c>
    </row>
    <row r="819" customFormat="false" ht="28.9" hidden="false" customHeight="true" outlineLevel="0" collapsed="false">
      <c r="A819" s="1" t="s">
        <v>33</v>
      </c>
      <c r="B819" s="2" t="s">
        <v>256</v>
      </c>
      <c r="C819" s="3" t="s">
        <v>412</v>
      </c>
      <c r="D819" s="3" t="s">
        <v>250</v>
      </c>
      <c r="F819" s="4"/>
      <c r="G819" s="4" t="s">
        <v>73</v>
      </c>
      <c r="H819" s="4"/>
      <c r="K819" s="17"/>
      <c r="L819" s="73" t="n">
        <v>7</v>
      </c>
      <c r="M819" s="5" t="s">
        <v>243</v>
      </c>
      <c r="N819" s="5" t="s">
        <v>244</v>
      </c>
      <c r="O819" s="4" t="s">
        <v>426</v>
      </c>
      <c r="S819" s="7" t="s">
        <v>77</v>
      </c>
      <c r="T819" s="8" t="s">
        <v>77</v>
      </c>
    </row>
    <row r="820" customFormat="false" ht="43.15" hidden="false" customHeight="true" outlineLevel="0" collapsed="false">
      <c r="A820" s="1" t="s">
        <v>33</v>
      </c>
      <c r="B820" s="2" t="s">
        <v>264</v>
      </c>
      <c r="C820" s="3" t="s">
        <v>412</v>
      </c>
      <c r="D820" s="3" t="s">
        <v>250</v>
      </c>
      <c r="F820" s="4"/>
      <c r="G820" s="4" t="s">
        <v>73</v>
      </c>
      <c r="H820" s="4"/>
      <c r="K820" s="17"/>
      <c r="L820" s="73" t="n">
        <v>8</v>
      </c>
      <c r="M820" s="4" t="s">
        <v>251</v>
      </c>
      <c r="N820" s="4" t="s">
        <v>418</v>
      </c>
      <c r="S820" s="7" t="s">
        <v>77</v>
      </c>
      <c r="T820" s="8" t="s">
        <v>77</v>
      </c>
    </row>
    <row r="821" customFormat="false" ht="129.6" hidden="false" customHeight="true" outlineLevel="0" collapsed="false">
      <c r="A821" s="1" t="s">
        <v>33</v>
      </c>
      <c r="B821" s="2" t="s">
        <v>427</v>
      </c>
      <c r="C821" s="3" t="s">
        <v>412</v>
      </c>
      <c r="F821" s="4"/>
      <c r="G821" s="4" t="s">
        <v>73</v>
      </c>
      <c r="H821" s="4"/>
      <c r="K821" s="17"/>
      <c r="L821" s="73" t="n">
        <v>9</v>
      </c>
      <c r="M821" s="4" t="s">
        <v>254</v>
      </c>
      <c r="N821" s="4" t="s">
        <v>419</v>
      </c>
      <c r="P821" s="78"/>
      <c r="Q821" s="78"/>
      <c r="S821" s="7" t="s">
        <v>77</v>
      </c>
      <c r="T821" s="8" t="s">
        <v>77</v>
      </c>
    </row>
    <row r="822" customFormat="false" ht="57.6" hidden="false" customHeight="true" outlineLevel="0" collapsed="false">
      <c r="A822" s="1" t="s">
        <v>33</v>
      </c>
      <c r="C822" s="3" t="s">
        <v>412</v>
      </c>
      <c r="F822" s="4"/>
      <c r="G822" s="4" t="s">
        <v>73</v>
      </c>
      <c r="H822" s="4"/>
      <c r="K822" s="17"/>
      <c r="L822" s="73" t="n">
        <v>10</v>
      </c>
      <c r="M822" s="4" t="s">
        <v>428</v>
      </c>
      <c r="N822" s="4" t="s">
        <v>429</v>
      </c>
      <c r="P822" s="77"/>
      <c r="Q822" s="77"/>
      <c r="S822" s="7" t="s">
        <v>77</v>
      </c>
      <c r="T822" s="8" t="s">
        <v>77</v>
      </c>
    </row>
    <row r="823" customFormat="false" ht="86.45" hidden="false" customHeight="true" outlineLevel="0" collapsed="false">
      <c r="A823" s="1" t="s">
        <v>33</v>
      </c>
      <c r="B823" s="2" t="s">
        <v>277</v>
      </c>
      <c r="C823" s="3" t="s">
        <v>412</v>
      </c>
      <c r="D823" s="3" t="s">
        <v>250</v>
      </c>
      <c r="F823" s="4"/>
      <c r="G823" s="4" t="s">
        <v>73</v>
      </c>
      <c r="H823" s="4"/>
      <c r="I823" s="4"/>
      <c r="K823" s="17"/>
      <c r="L823" s="7" t="s">
        <v>66</v>
      </c>
      <c r="M823" s="4" t="s">
        <v>57</v>
      </c>
      <c r="N823" s="4" t="s">
        <v>430</v>
      </c>
      <c r="Q823" s="5" t="s">
        <v>431</v>
      </c>
      <c r="R823" s="4" t="s">
        <v>432</v>
      </c>
      <c r="S823" s="7" t="s">
        <v>77</v>
      </c>
      <c r="T823" s="8" t="s">
        <v>77</v>
      </c>
      <c r="AA823" s="4"/>
    </row>
    <row r="824" s="34" customFormat="true" ht="154.15" hidden="false" customHeight="true" outlineLevel="0" collapsed="false">
      <c r="A824" s="32" t="s">
        <v>33</v>
      </c>
      <c r="B824" s="33" t="str">
        <f aca="false">A824&amp;"_"&amp;C824</f>
        <v>CHYSHR_DAO-3.4-1-ALT</v>
      </c>
      <c r="C824" s="71" t="s">
        <v>433</v>
      </c>
      <c r="D824" s="34" t="s">
        <v>250</v>
      </c>
      <c r="E824" s="35" t="s">
        <v>434</v>
      </c>
      <c r="F824" s="35" t="s">
        <v>435</v>
      </c>
      <c r="G824" s="35" t="s">
        <v>73</v>
      </c>
      <c r="H824" s="35" t="s">
        <v>415</v>
      </c>
      <c r="I824" s="34" t="str">
        <f aca="false">VLOOKUP(H824,PatientData,2,FALSE())</f>
        <v>OVPTEST,ABEGAIL AROX</v>
      </c>
      <c r="J824" s="35" t="n">
        <f aca="false">VLOOKUP(H824,PatientData,5,FALSE())</f>
        <v>456011241</v>
      </c>
      <c r="K824" s="36" t="str">
        <f aca="false">"Patient "&amp;I824&amp;" "&amp;J824&amp;" has:"&amp;CHAR(10)&amp;VLOOKUP(H824,PatientData,SC_NDX,FALSE())&amp;CHAR(10)&amp;"Medication Profile Page 1 of 1 displays"&amp;CHAR(10)&amp;"Rx # 2 2718862 IBUPROFEN 800MG TAB is refillable"&amp;CHAR(10)&amp;"[[[Select Action: Quit// ]]] prompt displays"</f>
        <v>Patient OVPTEST,ABEGAIL AROX 456011241 has:
 -  no prescriptions on CHYSHR
 -  3 prescriptions on DAYTSHR
 -  not registered on DNS    
Medication Profile Page 1 of 1 displays
Rx # 2 2718862 IBUPROFEN 800MG TAB is refillable
[[[Select Action: Quit// ]]] prompt displays</v>
      </c>
      <c r="L824" s="37" t="n">
        <v>1</v>
      </c>
      <c r="M824" s="35" t="s">
        <v>243</v>
      </c>
      <c r="N824" s="35" t="s">
        <v>244</v>
      </c>
      <c r="O824" s="35"/>
      <c r="P824" s="35" t="str">
        <f aca="false">"Medication Profile screen only displays CHYSHR prescriptions [[[ "&amp;CHAR(10)&amp;VLOOKUP(H824,PatientData,CHYSHR_NDX,FALSE())&amp;"]]]"</f>
        <v>Medication Profile screen only displays CHYSHR prescriptions [[[ 
&lt;No local prescriptions found.&gt;                                                 
-------------------------DAYTSHR TEST LAB (984) ACTIVE--------------------------
 1 2718861       CETIRIZINE HCL 10MG TAB               30 A  05-21 05-23   8  30
 2 2718863       HYDRALAZINE HCL 25MG TAB              60 A  05-11 05-11   5  60
 3 2718862       IBUPROFEN 800MG TAB                   60 A  05-31 05-31  11  30
]]]</v>
      </c>
      <c r="Q824" s="35" t="s">
        <v>436</v>
      </c>
      <c r="R824" s="72"/>
      <c r="S824" s="37" t="s">
        <v>77</v>
      </c>
      <c r="T824" s="38" t="s">
        <v>77</v>
      </c>
      <c r="U824" s="39" t="s">
        <v>78</v>
      </c>
      <c r="V824" s="39"/>
      <c r="W824" s="39" t="s">
        <v>79</v>
      </c>
      <c r="X824" s="34" t="s">
        <v>80</v>
      </c>
      <c r="Y824" s="40" t="s">
        <v>247</v>
      </c>
      <c r="AA824" s="34" t="e">
        <f aca="false">VLOOKUP(H824,ORDERS,5,FALSE())</f>
        <v>#REF!</v>
      </c>
      <c r="AB824" s="34" t="s">
        <v>437</v>
      </c>
    </row>
    <row r="825" customFormat="false" ht="43.15" hidden="false" customHeight="true" outlineLevel="0" collapsed="false">
      <c r="A825" s="1" t="s">
        <v>33</v>
      </c>
      <c r="B825" s="2" t="s">
        <v>438</v>
      </c>
      <c r="C825" s="3" t="s">
        <v>433</v>
      </c>
      <c r="D825" s="3" t="s">
        <v>250</v>
      </c>
      <c r="F825" s="4"/>
      <c r="G825" s="4" t="s">
        <v>73</v>
      </c>
      <c r="H825" s="4"/>
      <c r="K825" s="17"/>
      <c r="L825" s="79" t="n">
        <v>2</v>
      </c>
      <c r="M825" s="4" t="s">
        <v>287</v>
      </c>
      <c r="N825" s="4" t="s">
        <v>418</v>
      </c>
      <c r="S825" s="7" t="s">
        <v>77</v>
      </c>
      <c r="T825" s="8" t="s">
        <v>77</v>
      </c>
    </row>
    <row r="826" customFormat="false" ht="127.15" hidden="false" customHeight="true" outlineLevel="0" collapsed="false">
      <c r="A826" s="1" t="s">
        <v>33</v>
      </c>
      <c r="B826" s="2" t="s">
        <v>253</v>
      </c>
      <c r="C826" s="3" t="s">
        <v>433</v>
      </c>
      <c r="D826" s="3" t="s">
        <v>250</v>
      </c>
      <c r="F826" s="4"/>
      <c r="G826" s="4" t="s">
        <v>73</v>
      </c>
      <c r="H826" s="4"/>
      <c r="K826" s="17"/>
      <c r="L826" s="73" t="n">
        <v>3</v>
      </c>
      <c r="M826" s="4" t="s">
        <v>289</v>
      </c>
      <c r="N826" s="4" t="s">
        <v>439</v>
      </c>
      <c r="S826" s="7" t="s">
        <v>77</v>
      </c>
      <c r="T826" s="8" t="s">
        <v>77</v>
      </c>
    </row>
    <row r="827" customFormat="false" ht="14.45" hidden="false" customHeight="true" outlineLevel="0" collapsed="false">
      <c r="A827" s="1" t="s">
        <v>33</v>
      </c>
      <c r="B827" s="2" t="s">
        <v>440</v>
      </c>
      <c r="C827" s="3" t="s">
        <v>433</v>
      </c>
      <c r="D827" s="3" t="s">
        <v>250</v>
      </c>
      <c r="F827" s="4"/>
      <c r="G827" s="4" t="s">
        <v>73</v>
      </c>
      <c r="H827" s="4"/>
      <c r="K827" s="17"/>
      <c r="L827" s="79" t="n">
        <v>4</v>
      </c>
      <c r="M827" s="4" t="s">
        <v>293</v>
      </c>
      <c r="N827" s="4" t="s">
        <v>441</v>
      </c>
      <c r="P827" s="77"/>
      <c r="Q827" s="77"/>
      <c r="S827" s="7" t="s">
        <v>77</v>
      </c>
      <c r="T827" s="8" t="s">
        <v>77</v>
      </c>
    </row>
    <row r="828" customFormat="false" ht="14.45" hidden="false" customHeight="true" outlineLevel="0" collapsed="false">
      <c r="A828" s="1" t="s">
        <v>33</v>
      </c>
      <c r="B828" s="2" t="s">
        <v>440</v>
      </c>
      <c r="C828" s="3" t="s">
        <v>433</v>
      </c>
      <c r="D828" s="3" t="s">
        <v>250</v>
      </c>
      <c r="F828" s="4"/>
      <c r="G828" s="4" t="s">
        <v>73</v>
      </c>
      <c r="H828" s="4"/>
      <c r="K828" s="17"/>
      <c r="L828" s="73" t="n">
        <v>5</v>
      </c>
      <c r="M828" s="4" t="s">
        <v>442</v>
      </c>
      <c r="N828" s="4" t="s">
        <v>443</v>
      </c>
      <c r="P828" s="77"/>
      <c r="Q828" s="77"/>
      <c r="S828" s="7" t="s">
        <v>77</v>
      </c>
      <c r="T828" s="8" t="s">
        <v>77</v>
      </c>
    </row>
    <row r="829" customFormat="false" ht="28.9" hidden="false" customHeight="true" outlineLevel="0" collapsed="false">
      <c r="A829" s="1" t="s">
        <v>33</v>
      </c>
      <c r="B829" s="2" t="s">
        <v>444</v>
      </c>
      <c r="C829" s="3" t="s">
        <v>433</v>
      </c>
      <c r="D829" s="3" t="s">
        <v>250</v>
      </c>
      <c r="F829" s="4"/>
      <c r="G829" s="4" t="s">
        <v>73</v>
      </c>
      <c r="H829" s="4"/>
      <c r="K829" s="17"/>
      <c r="L829" s="79" t="n">
        <v>6</v>
      </c>
      <c r="M829" s="4" t="s">
        <v>362</v>
      </c>
      <c r="N829" s="4" t="s">
        <v>445</v>
      </c>
      <c r="P829" s="77"/>
      <c r="Q829" s="77"/>
      <c r="S829" s="7" t="s">
        <v>77</v>
      </c>
      <c r="T829" s="8" t="s">
        <v>77</v>
      </c>
    </row>
    <row r="830" customFormat="false" ht="14.45" hidden="false" customHeight="true" outlineLevel="0" collapsed="false">
      <c r="A830" s="1" t="s">
        <v>33</v>
      </c>
      <c r="B830" s="2" t="s">
        <v>446</v>
      </c>
      <c r="C830" s="3" t="s">
        <v>433</v>
      </c>
      <c r="D830" s="3" t="s">
        <v>250</v>
      </c>
      <c r="F830" s="4"/>
      <c r="G830" s="4" t="s">
        <v>73</v>
      </c>
      <c r="H830" s="4"/>
      <c r="K830" s="17"/>
      <c r="L830" s="73" t="n">
        <v>7</v>
      </c>
      <c r="M830" s="4" t="s">
        <v>57</v>
      </c>
      <c r="N830" s="4" t="s">
        <v>447</v>
      </c>
      <c r="P830" s="77"/>
      <c r="Q830" s="77"/>
      <c r="S830" s="7" t="s">
        <v>77</v>
      </c>
      <c r="T830" s="8" t="s">
        <v>77</v>
      </c>
    </row>
    <row r="831" customFormat="false" ht="72" hidden="false" customHeight="true" outlineLevel="0" collapsed="false">
      <c r="C831" s="3" t="s">
        <v>433</v>
      </c>
      <c r="F831" s="4"/>
      <c r="G831" s="4" t="s">
        <v>73</v>
      </c>
      <c r="H831" s="4"/>
      <c r="K831" s="17"/>
      <c r="L831" s="79" t="n">
        <v>8</v>
      </c>
      <c r="M831" s="4" t="s">
        <v>448</v>
      </c>
      <c r="N831" s="4" t="s">
        <v>449</v>
      </c>
      <c r="P831" s="77"/>
      <c r="Q831" s="77"/>
      <c r="S831" s="7" t="s">
        <v>77</v>
      </c>
      <c r="T831" s="8" t="s">
        <v>77</v>
      </c>
    </row>
    <row r="832" customFormat="false" ht="72" hidden="false" customHeight="true" outlineLevel="0" collapsed="false">
      <c r="A832" s="1" t="s">
        <v>33</v>
      </c>
      <c r="B832" s="2" t="s">
        <v>264</v>
      </c>
      <c r="C832" s="3" t="s">
        <v>433</v>
      </c>
      <c r="D832" s="3" t="s">
        <v>250</v>
      </c>
      <c r="F832" s="4"/>
      <c r="G832" s="4" t="s">
        <v>73</v>
      </c>
      <c r="H832" s="4"/>
      <c r="K832" s="17"/>
      <c r="L832" s="73" t="n">
        <v>9</v>
      </c>
      <c r="M832" s="4" t="s">
        <v>422</v>
      </c>
      <c r="N832" s="13" t="s">
        <v>450</v>
      </c>
      <c r="O832" s="4" t="s">
        <v>451</v>
      </c>
      <c r="S832" s="7" t="s">
        <v>77</v>
      </c>
      <c r="T832" s="8" t="s">
        <v>77</v>
      </c>
    </row>
    <row r="833" customFormat="false" ht="86.45" hidden="false" customHeight="true" outlineLevel="0" collapsed="false">
      <c r="A833" s="1" t="s">
        <v>33</v>
      </c>
      <c r="B833" s="2" t="s">
        <v>256</v>
      </c>
      <c r="C833" s="3" t="s">
        <v>433</v>
      </c>
      <c r="D833" s="3" t="s">
        <v>250</v>
      </c>
      <c r="F833" s="4"/>
      <c r="G833" s="4" t="s">
        <v>73</v>
      </c>
      <c r="H833" s="4"/>
      <c r="K833" s="17"/>
      <c r="L833" s="79" t="n">
        <v>10</v>
      </c>
      <c r="M833" s="4" t="s">
        <v>57</v>
      </c>
      <c r="N833" s="4" t="s">
        <v>452</v>
      </c>
      <c r="S833" s="7" t="s">
        <v>77</v>
      </c>
      <c r="T833" s="8" t="s">
        <v>77</v>
      </c>
    </row>
    <row r="834" customFormat="false" ht="144" hidden="false" customHeight="true" outlineLevel="0" collapsed="false">
      <c r="A834" s="1" t="s">
        <v>33</v>
      </c>
      <c r="B834" s="2" t="s">
        <v>277</v>
      </c>
      <c r="C834" s="3" t="s">
        <v>433</v>
      </c>
      <c r="D834" s="3" t="s">
        <v>250</v>
      </c>
      <c r="F834" s="4"/>
      <c r="G834" s="4" t="s">
        <v>73</v>
      </c>
      <c r="H834" s="4"/>
      <c r="I834" s="4"/>
      <c r="K834" s="17" t="s">
        <v>453</v>
      </c>
      <c r="L834" s="7" t="s">
        <v>66</v>
      </c>
      <c r="M834" s="4" t="s">
        <v>57</v>
      </c>
      <c r="N834" s="4" t="s">
        <v>430</v>
      </c>
      <c r="Q834" s="4" t="s">
        <v>454</v>
      </c>
      <c r="R834" s="80" t="s">
        <v>455</v>
      </c>
      <c r="S834" s="7" t="s">
        <v>77</v>
      </c>
      <c r="T834" s="8" t="s">
        <v>77</v>
      </c>
      <c r="AA834" s="4"/>
    </row>
    <row r="835" s="34" customFormat="true" ht="229.15" hidden="false" customHeight="true" outlineLevel="0" collapsed="false">
      <c r="A835" s="32" t="s">
        <v>33</v>
      </c>
      <c r="B835" s="33" t="str">
        <f aca="false">A835&amp;"_"&amp;C835</f>
        <v>CHYSHR_DAO-3.4-2</v>
      </c>
      <c r="C835" s="71" t="s">
        <v>456</v>
      </c>
      <c r="D835" s="34" t="s">
        <v>250</v>
      </c>
      <c r="E835" s="35" t="s">
        <v>413</v>
      </c>
      <c r="F835" s="35" t="s">
        <v>457</v>
      </c>
      <c r="G835" s="35" t="s">
        <v>73</v>
      </c>
      <c r="H835" s="34" t="s">
        <v>458</v>
      </c>
      <c r="I835" s="34" t="str">
        <f aca="false">VLOOKUP(H835,PatientData,2,FALSE())</f>
        <v>OVPTEST,ALAN AOOX</v>
      </c>
      <c r="J835" s="35" t="n">
        <f aca="false">VLOOKUP(H835,PatientData,5,FALSE())</f>
        <v>456011756</v>
      </c>
      <c r="K835" s="36" t="str">
        <f aca="false">"Patient "&amp;I835&amp;" "&amp;J835&amp;" has:"&amp;CHAR(10)&amp;VLOOKUP(H835,PatientData,SC_NDX,FALSE())&amp;CHAR(10)&amp;"Medication Profile Page 1 of 1 displays"&amp;CHAR(10)&amp;"Rx # 3 2718864 RAMIPRIL 10MG CAP is refillable"&amp;CHAR(10)&amp;"[[[Select Action: Quit// ]]] prompt displays"</f>
        <v>Patient OVPTEST,ALAN AOOX 456011756 has:
 -  1 prescription on CHYSHR
 -  4 prescriptions on DAYTSHR
 -  not registered on DNS    
Medication Profile Page 1 of 1 displays
Rx # 3 2718864 RAMIPRIL 10MG CAP is refillable
[[[Select Action: Quit// ]]] prompt displays</v>
      </c>
      <c r="L835" s="37" t="n">
        <v>1</v>
      </c>
      <c r="M835" s="35" t="s">
        <v>243</v>
      </c>
      <c r="N835" s="35" t="s">
        <v>314</v>
      </c>
      <c r="O835" s="35"/>
      <c r="P835" s="35" t="str">
        <f aca="false">"Medication Profile screen only displays CHYSHR prescriptions [[[ "&amp;CHAR(10)&amp;VLOOKUP(H835,PatientData,CHYSHR_NDX,FALSE())&amp;"]]]"</f>
        <v>Medication Profile screen only displays CHYSHR prescriptions [[[ 
-------------------------------------ACTIVE-------------------------------------
 1 10000230      CETIRIZINE HCL 10MG TAB               60 A&gt; 04-21 04-23   5  60
-------------------------DAYTSHR TEST LAB (984) ACTIVE--------------------------
 2 2718865       IBUPROFEN 800MG TAB                   60 A  05-31 05-31  11  30
 3 2718864       RAMIPRIL 10MG CAP                     30 A  05-21 05-21   8  30
 4 2718866       TRAZODONE HCL 50MG TAB                90 A  05-20 05-20   3  90
 5 2718867       VERAPAMIL HCL 120MG TAB               60 A  02-03 04-03   0  60
]]]</v>
      </c>
      <c r="Q835" s="35"/>
      <c r="R835" s="72"/>
      <c r="S835" s="37" t="s">
        <v>77</v>
      </c>
      <c r="T835" s="38" t="s">
        <v>77</v>
      </c>
      <c r="U835" s="39" t="s">
        <v>78</v>
      </c>
      <c r="V835" s="39"/>
      <c r="W835" s="39" t="s">
        <v>79</v>
      </c>
      <c r="X835" s="34" t="s">
        <v>80</v>
      </c>
      <c r="Y835" s="40" t="s">
        <v>247</v>
      </c>
      <c r="Z835" s="41" t="s">
        <v>82</v>
      </c>
      <c r="AA835" s="34" t="str">
        <f aca="false">VLOOKUP(H835,PatientData,2,FALSE())</f>
        <v>OVPTEST,ALAN AOOX</v>
      </c>
      <c r="AB835" s="34" t="s">
        <v>417</v>
      </c>
    </row>
    <row r="836" customFormat="false" ht="43.15" hidden="false" customHeight="true" outlineLevel="0" collapsed="false">
      <c r="A836" s="1" t="s">
        <v>33</v>
      </c>
      <c r="B836" s="2" t="s">
        <v>459</v>
      </c>
      <c r="C836" s="3" t="s">
        <v>456</v>
      </c>
      <c r="D836" s="3" t="s">
        <v>250</v>
      </c>
      <c r="F836" s="4"/>
      <c r="G836" s="4" t="s">
        <v>73</v>
      </c>
      <c r="H836" s="4"/>
      <c r="K836" s="17"/>
      <c r="L836" s="73" t="n">
        <v>2</v>
      </c>
      <c r="M836" s="4" t="s">
        <v>460</v>
      </c>
      <c r="N836" s="4" t="s">
        <v>418</v>
      </c>
      <c r="S836" s="7" t="s">
        <v>77</v>
      </c>
      <c r="T836" s="8" t="s">
        <v>77</v>
      </c>
    </row>
    <row r="837" customFormat="false" ht="144.6" hidden="false" customHeight="true" outlineLevel="0" collapsed="false">
      <c r="A837" s="1" t="s">
        <v>33</v>
      </c>
      <c r="B837" s="2" t="s">
        <v>461</v>
      </c>
      <c r="C837" s="3" t="s">
        <v>456</v>
      </c>
      <c r="D837" s="3" t="s">
        <v>250</v>
      </c>
      <c r="F837" s="4"/>
      <c r="G837" s="4" t="s">
        <v>73</v>
      </c>
      <c r="H837" s="4"/>
      <c r="K837" s="17"/>
      <c r="L837" s="73" t="n">
        <v>3</v>
      </c>
      <c r="M837" s="4" t="s">
        <v>462</v>
      </c>
      <c r="N837" s="4" t="s">
        <v>463</v>
      </c>
      <c r="S837" s="7" t="s">
        <v>77</v>
      </c>
      <c r="T837" s="8" t="s">
        <v>77</v>
      </c>
    </row>
    <row r="838" customFormat="false" ht="72" hidden="false" customHeight="true" outlineLevel="0" collapsed="false">
      <c r="A838" s="1" t="s">
        <v>33</v>
      </c>
      <c r="C838" s="3" t="s">
        <v>456</v>
      </c>
      <c r="F838" s="4"/>
      <c r="G838" s="4" t="s">
        <v>73</v>
      </c>
      <c r="H838" s="4"/>
      <c r="K838" s="17"/>
      <c r="L838" s="73" t="n">
        <v>4</v>
      </c>
      <c r="M838" s="4" t="s">
        <v>420</v>
      </c>
      <c r="N838" s="4" t="s">
        <v>449</v>
      </c>
      <c r="P838" s="77"/>
      <c r="Q838" s="77"/>
      <c r="S838" s="7" t="s">
        <v>77</v>
      </c>
      <c r="T838" s="8" t="s">
        <v>77</v>
      </c>
    </row>
    <row r="839" customFormat="false" ht="75" hidden="false" customHeight="true" outlineLevel="0" collapsed="false">
      <c r="A839" s="1" t="s">
        <v>33</v>
      </c>
      <c r="B839" s="2" t="s">
        <v>264</v>
      </c>
      <c r="C839" s="3" t="s">
        <v>456</v>
      </c>
      <c r="D839" s="3" t="s">
        <v>250</v>
      </c>
      <c r="F839" s="4"/>
      <c r="G839" s="4" t="s">
        <v>73</v>
      </c>
      <c r="H839" s="4"/>
      <c r="K839" s="17"/>
      <c r="L839" s="73" t="n">
        <v>5</v>
      </c>
      <c r="M839" s="4" t="s">
        <v>422</v>
      </c>
      <c r="N839" s="13" t="s">
        <v>464</v>
      </c>
      <c r="O839" s="4" t="s">
        <v>465</v>
      </c>
      <c r="S839" s="7" t="s">
        <v>77</v>
      </c>
      <c r="T839" s="8" t="s">
        <v>77</v>
      </c>
    </row>
    <row r="840" customFormat="false" ht="100.9" hidden="false" customHeight="true" outlineLevel="0" collapsed="false">
      <c r="A840" s="1" t="s">
        <v>33</v>
      </c>
      <c r="B840" s="2" t="s">
        <v>466</v>
      </c>
      <c r="C840" s="3" t="s">
        <v>456</v>
      </c>
      <c r="F840" s="4"/>
      <c r="G840" s="4" t="s">
        <v>73</v>
      </c>
      <c r="H840" s="4"/>
      <c r="I840" s="4"/>
      <c r="K840" s="17"/>
      <c r="L840" s="73" t="n">
        <v>6</v>
      </c>
      <c r="M840" s="4" t="s">
        <v>57</v>
      </c>
      <c r="N840" s="4" t="s">
        <v>467</v>
      </c>
      <c r="S840" s="7" t="s">
        <v>77</v>
      </c>
      <c r="T840" s="8" t="s">
        <v>77</v>
      </c>
      <c r="AA840" s="4"/>
    </row>
    <row r="841" customFormat="false" ht="86.45" hidden="false" customHeight="true" outlineLevel="0" collapsed="false">
      <c r="A841" s="1" t="s">
        <v>33</v>
      </c>
      <c r="B841" s="2" t="s">
        <v>277</v>
      </c>
      <c r="C841" s="3" t="s">
        <v>456</v>
      </c>
      <c r="D841" s="3" t="s">
        <v>250</v>
      </c>
      <c r="F841" s="4"/>
      <c r="G841" s="4" t="s">
        <v>73</v>
      </c>
      <c r="H841" s="4"/>
      <c r="I841" s="4"/>
      <c r="K841" s="17"/>
      <c r="L841" s="7" t="s">
        <v>66</v>
      </c>
      <c r="M841" s="4" t="s">
        <v>57</v>
      </c>
      <c r="N841" s="4" t="s">
        <v>430</v>
      </c>
      <c r="Q841" s="4" t="s">
        <v>431</v>
      </c>
      <c r="R841" s="4" t="s">
        <v>468</v>
      </c>
      <c r="S841" s="7" t="s">
        <v>77</v>
      </c>
      <c r="T841" s="8" t="s">
        <v>77</v>
      </c>
      <c r="AA841" s="4"/>
    </row>
    <row r="842" s="34" customFormat="true" ht="144.6" hidden="false" customHeight="true" outlineLevel="0" collapsed="false">
      <c r="A842" s="32" t="s">
        <v>33</v>
      </c>
      <c r="B842" s="33" t="str">
        <f aca="false">A842&amp;"_"&amp;C842</f>
        <v>CHYSHR_DAO-3.4-2-ALT</v>
      </c>
      <c r="C842" s="71" t="s">
        <v>469</v>
      </c>
      <c r="D842" s="34" t="s">
        <v>250</v>
      </c>
      <c r="E842" s="35" t="s">
        <v>434</v>
      </c>
      <c r="F842" s="35" t="s">
        <v>470</v>
      </c>
      <c r="G842" s="35" t="s">
        <v>73</v>
      </c>
      <c r="H842" s="35" t="s">
        <v>458</v>
      </c>
      <c r="I842" s="34" t="str">
        <f aca="false">VLOOKUP(H842,PatientData,2,FALSE())</f>
        <v>OVPTEST,ALAN AOOX</v>
      </c>
      <c r="J842" s="35" t="n">
        <f aca="false">VLOOKUP(H842,PatientData,5,FALSE())</f>
        <v>456011756</v>
      </c>
      <c r="K842" s="36" t="str">
        <f aca="false">"Patient "&amp;I842&amp;" "&amp;J842&amp;" has:"&amp;CHAR(10)&amp;VLOOKUP(H842,PatientData,SC_NDX,FALSE())&amp;CHAR(10)&amp;"Medication Profile Page 1 of 1 displays"&amp;CHAR(10)&amp;"Rx # 2 2718865 IBUPROFEN 800MG TAB is refillable"&amp;CHAR(10)&amp;"[[[Select Action: Quit// ]]] prompt displays"</f>
        <v>Patient OVPTEST,ALAN AOOX 456011756 has:
 -  1 prescription on CHYSHR
 -  4 prescriptions on DAYTSHR
 -  not registered on DNS    
Medication Profile Page 1 of 1 displays
Rx # 2 2718865 IBUPROFEN 800MG TAB is refillable
[[[Select Action: Quit// ]]] prompt displays</v>
      </c>
      <c r="L842" s="37" t="n">
        <v>1</v>
      </c>
      <c r="M842" s="35" t="s">
        <v>243</v>
      </c>
      <c r="N842" s="35" t="s">
        <v>368</v>
      </c>
      <c r="O842" s="35"/>
      <c r="P842" s="35" t="str">
        <f aca="false">"Medication Profile screen only displays CHYSHR prescriptions [[[ "&amp;CHAR(10)&amp;VLOOKUP(H842,PatientData,CHYSHR_NDX,FALSE())&amp;"]]]"</f>
        <v>Medication Profile screen only displays CHYSHR prescriptions [[[ 
-------------------------------------ACTIVE-------------------------------------
 1 10000230      CETIRIZINE HCL 10MG TAB               60 A&gt; 04-21 04-23   5  60
-------------------------DAYTSHR TEST LAB (984) ACTIVE--------------------------
 2 2718865       IBUPROFEN 800MG TAB                   60 A  05-31 05-31  11  30
 3 2718864       RAMIPRIL 10MG CAP                     30 A  05-21 05-21   8  30
 4 2718866       TRAZODONE HCL 50MG TAB                90 A  05-20 05-20   3  90
 5 2718867       VERAPAMIL HCL 120MG TAB               60 A  02-03 04-03   0  60
]]]</v>
      </c>
      <c r="Q842" s="35" t="s">
        <v>436</v>
      </c>
      <c r="R842" s="72"/>
      <c r="S842" s="37" t="s">
        <v>77</v>
      </c>
      <c r="T842" s="38" t="s">
        <v>77</v>
      </c>
      <c r="U842" s="39" t="s">
        <v>78</v>
      </c>
      <c r="V842" s="39"/>
      <c r="W842" s="39" t="s">
        <v>79</v>
      </c>
      <c r="X842" s="34" t="s">
        <v>80</v>
      </c>
      <c r="Y842" s="40" t="s">
        <v>247</v>
      </c>
      <c r="AA842" s="34" t="e">
        <f aca="false">VLOOKUP(H842,ORDERS,5,FALSE())</f>
        <v>#REF!</v>
      </c>
      <c r="AB842" s="34" t="s">
        <v>437</v>
      </c>
    </row>
    <row r="843" customFormat="false" ht="43.15" hidden="false" customHeight="true" outlineLevel="0" collapsed="false">
      <c r="A843" s="1" t="s">
        <v>33</v>
      </c>
      <c r="B843" s="2" t="s">
        <v>438</v>
      </c>
      <c r="C843" s="3" t="s">
        <v>469</v>
      </c>
      <c r="D843" s="3" t="s">
        <v>250</v>
      </c>
      <c r="F843" s="4"/>
      <c r="G843" s="4" t="s">
        <v>73</v>
      </c>
      <c r="H843" s="4"/>
      <c r="K843" s="17"/>
      <c r="L843" s="79" t="n">
        <v>2</v>
      </c>
      <c r="M843" s="4" t="s">
        <v>287</v>
      </c>
      <c r="N843" s="4" t="s">
        <v>418</v>
      </c>
      <c r="S843" s="7" t="s">
        <v>77</v>
      </c>
      <c r="T843" s="8" t="s">
        <v>77</v>
      </c>
    </row>
    <row r="844" customFormat="false" ht="147" hidden="false" customHeight="true" outlineLevel="0" collapsed="false">
      <c r="A844" s="1" t="s">
        <v>33</v>
      </c>
      <c r="B844" s="2" t="s">
        <v>253</v>
      </c>
      <c r="C844" s="3" t="s">
        <v>469</v>
      </c>
      <c r="D844" s="3" t="s">
        <v>250</v>
      </c>
      <c r="F844" s="4"/>
      <c r="G844" s="4" t="s">
        <v>73</v>
      </c>
      <c r="H844" s="4"/>
      <c r="K844" s="17"/>
      <c r="L844" s="73" t="n">
        <v>3</v>
      </c>
      <c r="M844" s="4" t="s">
        <v>289</v>
      </c>
      <c r="N844" s="4" t="s">
        <v>471</v>
      </c>
      <c r="S844" s="7" t="s">
        <v>77</v>
      </c>
      <c r="T844" s="8" t="s">
        <v>77</v>
      </c>
    </row>
    <row r="845" customFormat="false" ht="14.45" hidden="false" customHeight="true" outlineLevel="0" collapsed="false">
      <c r="A845" s="1" t="s">
        <v>33</v>
      </c>
      <c r="B845" s="2" t="s">
        <v>440</v>
      </c>
      <c r="C845" s="3" t="s">
        <v>469</v>
      </c>
      <c r="D845" s="3" t="s">
        <v>250</v>
      </c>
      <c r="F845" s="4"/>
      <c r="G845" s="4" t="s">
        <v>73</v>
      </c>
      <c r="H845" s="4"/>
      <c r="K845" s="17"/>
      <c r="L845" s="79" t="n">
        <v>4</v>
      </c>
      <c r="M845" s="4" t="s">
        <v>293</v>
      </c>
      <c r="N845" s="4" t="s">
        <v>441</v>
      </c>
      <c r="P845" s="77"/>
      <c r="Q845" s="77"/>
      <c r="S845" s="7" t="s">
        <v>77</v>
      </c>
      <c r="T845" s="8" t="s">
        <v>77</v>
      </c>
    </row>
    <row r="846" customFormat="false" ht="14.45" hidden="false" customHeight="true" outlineLevel="0" collapsed="false">
      <c r="A846" s="1" t="s">
        <v>33</v>
      </c>
      <c r="B846" s="2" t="s">
        <v>440</v>
      </c>
      <c r="C846" s="3" t="s">
        <v>469</v>
      </c>
      <c r="D846" s="3" t="s">
        <v>250</v>
      </c>
      <c r="F846" s="4"/>
      <c r="G846" s="4" t="s">
        <v>73</v>
      </c>
      <c r="H846" s="4"/>
      <c r="K846" s="17"/>
      <c r="L846" s="73" t="n">
        <v>5</v>
      </c>
      <c r="M846" s="4" t="s">
        <v>442</v>
      </c>
      <c r="N846" s="4" t="s">
        <v>443</v>
      </c>
      <c r="P846" s="77"/>
      <c r="Q846" s="77"/>
      <c r="S846" s="7" t="s">
        <v>77</v>
      </c>
      <c r="T846" s="8" t="s">
        <v>77</v>
      </c>
    </row>
    <row r="847" customFormat="false" ht="28.9" hidden="false" customHeight="true" outlineLevel="0" collapsed="false">
      <c r="A847" s="1" t="s">
        <v>33</v>
      </c>
      <c r="B847" s="2" t="s">
        <v>444</v>
      </c>
      <c r="C847" s="3" t="s">
        <v>469</v>
      </c>
      <c r="D847" s="3" t="s">
        <v>250</v>
      </c>
      <c r="F847" s="4"/>
      <c r="G847" s="4" t="s">
        <v>73</v>
      </c>
      <c r="H847" s="4"/>
      <c r="K847" s="17"/>
      <c r="L847" s="79" t="n">
        <v>6</v>
      </c>
      <c r="M847" s="4" t="s">
        <v>362</v>
      </c>
      <c r="N847" s="4" t="s">
        <v>445</v>
      </c>
      <c r="P847" s="77"/>
      <c r="Q847" s="77"/>
      <c r="S847" s="7" t="s">
        <v>77</v>
      </c>
      <c r="T847" s="8" t="s">
        <v>77</v>
      </c>
    </row>
    <row r="848" customFormat="false" ht="14.45" hidden="false" customHeight="true" outlineLevel="0" collapsed="false">
      <c r="A848" s="1" t="s">
        <v>33</v>
      </c>
      <c r="B848" s="2" t="s">
        <v>446</v>
      </c>
      <c r="C848" s="3" t="s">
        <v>469</v>
      </c>
      <c r="D848" s="3" t="s">
        <v>250</v>
      </c>
      <c r="F848" s="4"/>
      <c r="G848" s="4" t="s">
        <v>73</v>
      </c>
      <c r="H848" s="4"/>
      <c r="K848" s="17"/>
      <c r="L848" s="73" t="n">
        <v>7</v>
      </c>
      <c r="M848" s="4" t="s">
        <v>57</v>
      </c>
      <c r="N848" s="4" t="s">
        <v>447</v>
      </c>
      <c r="P848" s="77"/>
      <c r="Q848" s="77"/>
      <c r="S848" s="7" t="s">
        <v>77</v>
      </c>
      <c r="T848" s="8" t="s">
        <v>77</v>
      </c>
    </row>
    <row r="849" customFormat="false" ht="115.15" hidden="false" customHeight="true" outlineLevel="0" collapsed="false">
      <c r="C849" s="3" t="s">
        <v>469</v>
      </c>
      <c r="F849" s="4"/>
      <c r="G849" s="4" t="s">
        <v>73</v>
      </c>
      <c r="H849" s="4"/>
      <c r="K849" s="17"/>
      <c r="L849" s="79" t="n">
        <v>8</v>
      </c>
      <c r="M849" s="4" t="s">
        <v>448</v>
      </c>
      <c r="N849" s="4" t="s">
        <v>472</v>
      </c>
      <c r="P849" s="77"/>
      <c r="Q849" s="77"/>
      <c r="S849" s="7" t="s">
        <v>77</v>
      </c>
      <c r="T849" s="8" t="s">
        <v>77</v>
      </c>
    </row>
    <row r="850" customFormat="false" ht="72" hidden="false" customHeight="true" outlineLevel="0" collapsed="false">
      <c r="A850" s="1" t="s">
        <v>33</v>
      </c>
      <c r="B850" s="2" t="s">
        <v>264</v>
      </c>
      <c r="C850" s="3" t="s">
        <v>469</v>
      </c>
      <c r="D850" s="3" t="s">
        <v>250</v>
      </c>
      <c r="F850" s="4"/>
      <c r="G850" s="4" t="s">
        <v>73</v>
      </c>
      <c r="H850" s="4"/>
      <c r="K850" s="17"/>
      <c r="L850" s="73" t="n">
        <v>9</v>
      </c>
      <c r="M850" s="4" t="s">
        <v>422</v>
      </c>
      <c r="N850" s="13" t="s">
        <v>473</v>
      </c>
      <c r="O850" s="4" t="s">
        <v>451</v>
      </c>
      <c r="S850" s="7" t="s">
        <v>77</v>
      </c>
      <c r="T850" s="8" t="s">
        <v>77</v>
      </c>
    </row>
    <row r="851" customFormat="false" ht="86.45" hidden="false" customHeight="true" outlineLevel="0" collapsed="false">
      <c r="A851" s="1" t="s">
        <v>33</v>
      </c>
      <c r="B851" s="2" t="s">
        <v>256</v>
      </c>
      <c r="C851" s="3" t="s">
        <v>469</v>
      </c>
      <c r="D851" s="3" t="s">
        <v>250</v>
      </c>
      <c r="F851" s="4"/>
      <c r="G851" s="4" t="s">
        <v>73</v>
      </c>
      <c r="H851" s="4"/>
      <c r="K851" s="17"/>
      <c r="L851" s="73" t="n">
        <v>11</v>
      </c>
      <c r="M851" s="4" t="s">
        <v>57</v>
      </c>
      <c r="N851" s="4" t="s">
        <v>452</v>
      </c>
      <c r="S851" s="7" t="s">
        <v>77</v>
      </c>
      <c r="T851" s="8" t="s">
        <v>77</v>
      </c>
    </row>
    <row r="852" customFormat="false" ht="144" hidden="false" customHeight="true" outlineLevel="0" collapsed="false">
      <c r="A852" s="1" t="s">
        <v>33</v>
      </c>
      <c r="B852" s="2" t="s">
        <v>277</v>
      </c>
      <c r="C852" s="3" t="s">
        <v>469</v>
      </c>
      <c r="D852" s="3" t="s">
        <v>250</v>
      </c>
      <c r="F852" s="4"/>
      <c r="G852" s="4" t="s">
        <v>73</v>
      </c>
      <c r="H852" s="4"/>
      <c r="I852" s="4"/>
      <c r="K852" s="17" t="s">
        <v>453</v>
      </c>
      <c r="L852" s="7" t="s">
        <v>66</v>
      </c>
      <c r="M852" s="4" t="s">
        <v>57</v>
      </c>
      <c r="N852" s="4" t="s">
        <v>430</v>
      </c>
      <c r="Q852" s="4" t="s">
        <v>454</v>
      </c>
      <c r="R852" s="80" t="s">
        <v>455</v>
      </c>
      <c r="S852" s="7" t="s">
        <v>77</v>
      </c>
      <c r="T852" s="8" t="s">
        <v>77</v>
      </c>
      <c r="AA852" s="4"/>
    </row>
    <row r="853" s="34" customFormat="true" ht="345" hidden="false" customHeight="false" outlineLevel="0" collapsed="false">
      <c r="A853" s="32" t="s">
        <v>33</v>
      </c>
      <c r="B853" s="33" t="str">
        <f aca="false">A853&amp;"_"&amp;C853</f>
        <v>CHYSHR_DAO-3.4-2-ERFX</v>
      </c>
      <c r="C853" s="63" t="s">
        <v>474</v>
      </c>
      <c r="D853" s="34" t="s">
        <v>250</v>
      </c>
      <c r="E853" s="35" t="s">
        <v>475</v>
      </c>
      <c r="F853" s="35" t="s">
        <v>476</v>
      </c>
      <c r="G853" s="35" t="s">
        <v>73</v>
      </c>
      <c r="H853" s="35" t="s">
        <v>458</v>
      </c>
      <c r="I853" s="34" t="str">
        <f aca="false">VLOOKUP(H853,PatientData,2,FALSE())</f>
        <v>OVPTEST,ALAN AOOX</v>
      </c>
      <c r="J853" s="35" t="n">
        <f aca="false">VLOOKUP(H853,PatientData,5,FALSE())</f>
        <v>456011756</v>
      </c>
      <c r="K853" s="36" t="str">
        <f aca="false">"Patient "&amp;I853&amp;" "&amp;J853&amp;" has:"&amp;CHAR(10)&amp;VLOOKUP(H853,PatientData,SC_NDX,FALSE())&amp;CHAR(10)&amp;"Medication Profile Page 1 of 1 displays"&amp;CHAR(10)&amp;"Rx # 4 2718866 TRAZODONE HCL 50MG TAB is refillable"&amp;CHAR(10)&amp;"[[[Select Action: Quit// ]]] prompt displays"</f>
        <v>Patient OVPTEST,ALAN AOOX 456011756 has:
 -  1 prescription on CHYSHR
 -  4 prescriptions on DAYTSHR
 -  not registered on DNS    
Medication Profile Page 1 of 1 displays
Rx # 4 2718866 TRAZODONE HCL 50MG TAB is refillable
[[[Select Action: Quit// ]]] prompt displays</v>
      </c>
      <c r="L853" s="37" t="n">
        <v>1</v>
      </c>
      <c r="M853" s="35" t="s">
        <v>243</v>
      </c>
      <c r="N853" s="35" t="s">
        <v>368</v>
      </c>
      <c r="O853" s="35"/>
      <c r="P853" s="35" t="str">
        <f aca="false">"Medication Profile screen only displays CHYSHR prescriptions [[[ "&amp;CHAR(10)&amp;VLOOKUP(H853,PatientData,CHYSHR_NDX,FALSE())&amp;"]]]"</f>
        <v>Medication Profile screen only displays CHYSHR prescriptions [[[ 
-------------------------------------ACTIVE-------------------------------------
 1 10000230      CETIRIZINE HCL 10MG TAB               60 A&gt; 04-21 04-23   5  60
-------------------------DAYTSHR TEST LAB (984) ACTIVE--------------------------
 2 2718865       IBUPROFEN 800MG TAB                   60 A  05-31 05-31  11  30
 3 2718864       RAMIPRIL 10MG CAP                     30 A  05-21 05-21   8  30
 4 2718866       TRAZODONE HCL 50MG TAB                90 A  05-20 05-20   3  90
 5 2718867       VERAPAMIL HCL 120MG TAB               60 A  02-03 04-03   0  60
]]]</v>
      </c>
      <c r="Q853" s="35" t="e">
        <f aca="false">NA()</f>
        <v>#N/A</v>
      </c>
      <c r="R853" s="35" t="s">
        <v>477</v>
      </c>
      <c r="S853" s="37" t="s">
        <v>77</v>
      </c>
      <c r="T853" s="38" t="s">
        <v>77</v>
      </c>
      <c r="U853" s="39" t="s">
        <v>78</v>
      </c>
      <c r="V853" s="39"/>
      <c r="W853" s="39" t="s">
        <v>79</v>
      </c>
      <c r="X853" s="34" t="s">
        <v>80</v>
      </c>
      <c r="Y853" s="40" t="s">
        <v>247</v>
      </c>
      <c r="AA853" s="34" t="e">
        <f aca="false">VLOOKUP(H853,ORDERS,5,FALSE())</f>
        <v>#REF!</v>
      </c>
      <c r="AB853" s="34" t="s">
        <v>417</v>
      </c>
    </row>
    <row r="854" customFormat="false" ht="43.15" hidden="false" customHeight="true" outlineLevel="0" collapsed="false">
      <c r="A854" s="1" t="s">
        <v>33</v>
      </c>
      <c r="B854" s="2" t="s">
        <v>478</v>
      </c>
      <c r="C854" s="3" t="s">
        <v>474</v>
      </c>
      <c r="D854" s="3" t="s">
        <v>250</v>
      </c>
      <c r="F854" s="4"/>
      <c r="G854" s="4" t="s">
        <v>73</v>
      </c>
      <c r="H854" s="4"/>
      <c r="K854" s="17"/>
      <c r="L854" s="73" t="n">
        <v>2</v>
      </c>
      <c r="M854" s="4" t="s">
        <v>357</v>
      </c>
      <c r="N854" s="4" t="s">
        <v>479</v>
      </c>
      <c r="S854" s="7" t="s">
        <v>77</v>
      </c>
      <c r="T854" s="8" t="s">
        <v>77</v>
      </c>
    </row>
    <row r="855" customFormat="false" ht="142.15" hidden="false" customHeight="true" outlineLevel="0" collapsed="false">
      <c r="A855" s="1" t="s">
        <v>33</v>
      </c>
      <c r="B855" s="2" t="s">
        <v>461</v>
      </c>
      <c r="C855" s="3" t="s">
        <v>474</v>
      </c>
      <c r="D855" s="3" t="s">
        <v>250</v>
      </c>
      <c r="F855" s="4"/>
      <c r="G855" s="4" t="s">
        <v>73</v>
      </c>
      <c r="H855" s="4"/>
      <c r="K855" s="17"/>
      <c r="L855" s="73" t="n">
        <v>3</v>
      </c>
      <c r="M855" s="4" t="s">
        <v>462</v>
      </c>
      <c r="N855" s="4" t="s">
        <v>480</v>
      </c>
      <c r="S855" s="7" t="s">
        <v>77</v>
      </c>
      <c r="T855" s="8" t="s">
        <v>77</v>
      </c>
    </row>
    <row r="856" customFormat="false" ht="142.15" hidden="false" customHeight="true" outlineLevel="0" collapsed="false">
      <c r="A856" s="1" t="s">
        <v>33</v>
      </c>
      <c r="B856" s="2" t="s">
        <v>461</v>
      </c>
      <c r="C856" s="3" t="s">
        <v>474</v>
      </c>
      <c r="D856" s="3" t="s">
        <v>250</v>
      </c>
      <c r="F856" s="4"/>
      <c r="G856" s="4" t="s">
        <v>73</v>
      </c>
      <c r="H856" s="4"/>
      <c r="K856" s="17"/>
      <c r="L856" s="73" t="n">
        <v>4</v>
      </c>
      <c r="M856" s="4" t="s">
        <v>481</v>
      </c>
      <c r="N856" s="4" t="s">
        <v>482</v>
      </c>
      <c r="S856" s="7" t="s">
        <v>77</v>
      </c>
      <c r="T856" s="8" t="s">
        <v>77</v>
      </c>
    </row>
    <row r="857" customFormat="false" ht="142.15" hidden="false" customHeight="true" outlineLevel="0" collapsed="false">
      <c r="A857" s="1" t="s">
        <v>33</v>
      </c>
      <c r="B857" s="2" t="s">
        <v>461</v>
      </c>
      <c r="C857" s="3" t="s">
        <v>474</v>
      </c>
      <c r="D857" s="3" t="s">
        <v>250</v>
      </c>
      <c r="F857" s="4"/>
      <c r="G857" s="4" t="s">
        <v>73</v>
      </c>
      <c r="H857" s="4"/>
      <c r="K857" s="17"/>
      <c r="L857" s="73" t="n">
        <v>5</v>
      </c>
      <c r="M857" s="4" t="s">
        <v>483</v>
      </c>
      <c r="N857" s="4" t="s">
        <v>484</v>
      </c>
      <c r="S857" s="7" t="s">
        <v>77</v>
      </c>
      <c r="T857" s="8" t="s">
        <v>77</v>
      </c>
    </row>
    <row r="858" customFormat="false" ht="196.15" hidden="false" customHeight="true" outlineLevel="0" collapsed="false">
      <c r="A858" s="1" t="s">
        <v>33</v>
      </c>
      <c r="B858" s="2" t="s">
        <v>256</v>
      </c>
      <c r="C858" s="3" t="s">
        <v>474</v>
      </c>
      <c r="D858" s="3" t="s">
        <v>250</v>
      </c>
      <c r="F858" s="4"/>
      <c r="G858" s="4" t="s">
        <v>73</v>
      </c>
      <c r="H858" s="4"/>
      <c r="K858" s="17"/>
      <c r="L858" s="73" t="n">
        <v>6</v>
      </c>
      <c r="M858" s="4" t="s">
        <v>293</v>
      </c>
      <c r="N858" s="4" t="s">
        <v>485</v>
      </c>
      <c r="S858" s="7" t="s">
        <v>77</v>
      </c>
      <c r="T858" s="8" t="s">
        <v>77</v>
      </c>
    </row>
    <row r="859" customFormat="false" ht="86.45" hidden="false" customHeight="true" outlineLevel="0" collapsed="false">
      <c r="A859" s="1" t="s">
        <v>33</v>
      </c>
      <c r="B859" s="2" t="s">
        <v>486</v>
      </c>
      <c r="C859" s="3" t="s">
        <v>474</v>
      </c>
      <c r="D859" s="3" t="s">
        <v>250</v>
      </c>
      <c r="F859" s="4"/>
      <c r="G859" s="4" t="s">
        <v>73</v>
      </c>
      <c r="H859" s="4"/>
      <c r="K859" s="17"/>
      <c r="L859" s="73" t="n">
        <v>7</v>
      </c>
      <c r="M859" s="4" t="s">
        <v>57</v>
      </c>
      <c r="N859" s="4" t="s">
        <v>487</v>
      </c>
      <c r="Q859" s="3"/>
      <c r="S859" s="7" t="s">
        <v>77</v>
      </c>
      <c r="T859" s="8" t="s">
        <v>77</v>
      </c>
    </row>
    <row r="860" customFormat="false" ht="115.15" hidden="false" customHeight="true" outlineLevel="0" collapsed="false">
      <c r="A860" s="1" t="s">
        <v>33</v>
      </c>
      <c r="B860" s="2" t="s">
        <v>277</v>
      </c>
      <c r="C860" s="3" t="s">
        <v>474</v>
      </c>
      <c r="D860" s="3" t="s">
        <v>250</v>
      </c>
      <c r="F860" s="4"/>
      <c r="G860" s="4" t="s">
        <v>73</v>
      </c>
      <c r="H860" s="4"/>
      <c r="I860" s="4"/>
      <c r="K860" s="17"/>
      <c r="L860" s="7" t="s">
        <v>66</v>
      </c>
      <c r="M860" s="4" t="s">
        <v>57</v>
      </c>
      <c r="N860" s="4" t="s">
        <v>430</v>
      </c>
      <c r="Q860" s="4" t="s">
        <v>488</v>
      </c>
      <c r="S860" s="7" t="s">
        <v>77</v>
      </c>
      <c r="T860" s="8" t="s">
        <v>77</v>
      </c>
      <c r="AA860" s="4"/>
    </row>
    <row r="861" s="34" customFormat="true" ht="345" hidden="false" customHeight="false" outlineLevel="0" collapsed="false">
      <c r="A861" s="32" t="s">
        <v>33</v>
      </c>
      <c r="B861" s="33" t="str">
        <f aca="false">A861&amp;"_"&amp;C861</f>
        <v>CHYSHR_DAO-3.4-2-PERF</v>
      </c>
      <c r="C861" s="71" t="s">
        <v>489</v>
      </c>
      <c r="D861" s="34" t="s">
        <v>250</v>
      </c>
      <c r="E861" s="35" t="s">
        <v>490</v>
      </c>
      <c r="F861" s="35" t="s">
        <v>491</v>
      </c>
      <c r="G861" s="35" t="s">
        <v>73</v>
      </c>
      <c r="H861" s="35" t="s">
        <v>458</v>
      </c>
      <c r="I861" s="34" t="str">
        <f aca="false">VLOOKUP(H861,PatientData,2,FALSE())</f>
        <v>OVPTEST,ALAN AOOX</v>
      </c>
      <c r="J861" s="35" t="n">
        <f aca="false">VLOOKUP(H861,PatientData,5,FALSE())</f>
        <v>456011756</v>
      </c>
      <c r="K861" s="36" t="str">
        <f aca="false">"Patient "&amp;I861&amp;" "&amp;J861&amp;" has:"&amp;CHAR(10)&amp;VLOOKUP(H861,PatientData,SC_NDX,FALSE())&amp;CHAR(10)&amp;"Medication Profile Page 1 of 1 displays"&amp;CHAR(10)&amp;"Rx # 4 2718866 TRAZODONE HCL 50MG TAB is too early to refill"&amp;CHAR(10)&amp;"[[[Select Action: Quit// ]]] prompt displays"</f>
        <v>Patient OVPTEST,ALAN AOOX 456011756 has:
 -  1 prescription on CHYSHR
 -  4 prescriptions on DAYTSHR
 -  not registered on DNS    
Medication Profile Page 1 of 1 displays
Rx # 4 2718866 TRAZODONE HCL 50MG TAB is too early to refill
[[[Select Action: Quit// ]]] prompt displays</v>
      </c>
      <c r="L861" s="37" t="n">
        <v>1</v>
      </c>
      <c r="M861" s="35" t="s">
        <v>243</v>
      </c>
      <c r="N861" s="35" t="s">
        <v>368</v>
      </c>
      <c r="O861" s="35"/>
      <c r="P861" s="35" t="str">
        <f aca="false">"Medication Profile screen only displays CHYSHR prescriptions [[[ "&amp;CHAR(10)&amp;VLOOKUP(H861,PatientData,CHYSHR_NDX,FALSE())&amp;"]]]"</f>
        <v>Medication Profile screen only displays CHYSHR prescriptions [[[ 
-------------------------------------ACTIVE-------------------------------------
 1 10000230      CETIRIZINE HCL 10MG TAB               60 A&gt; 04-21 04-23   5  60
-------------------------DAYTSHR TEST LAB (984) ACTIVE--------------------------
 2 2718865       IBUPROFEN 800MG TAB                   60 A  05-31 05-31  11  30
 3 2718864       RAMIPRIL 10MG CAP                     30 A  05-21 05-21   8  30
 4 2718866       TRAZODONE HCL 50MG TAB                90 A  05-20 05-20   3  90
 5 2718867       VERAPAMIL HCL 120MG TAB               60 A  02-03 04-03   0  60
]]]</v>
      </c>
      <c r="Q861" s="35" t="e">
        <f aca="false">NA()</f>
        <v>#N/A</v>
      </c>
      <c r="R861" s="35"/>
      <c r="S861" s="37" t="s">
        <v>77</v>
      </c>
      <c r="T861" s="38" t="s">
        <v>77</v>
      </c>
      <c r="U861" s="39" t="s">
        <v>78</v>
      </c>
      <c r="V861" s="39"/>
      <c r="W861" s="39" t="s">
        <v>79</v>
      </c>
      <c r="X861" s="34" t="s">
        <v>80</v>
      </c>
      <c r="Y861" s="40" t="s">
        <v>247</v>
      </c>
      <c r="AA861" s="34" t="e">
        <f aca="false">VLOOKUP(H861,ORDERS,5,FALSE())</f>
        <v>#REF!</v>
      </c>
      <c r="AB861" s="34" t="s">
        <v>417</v>
      </c>
    </row>
    <row r="862" customFormat="false" ht="43.15" hidden="false" customHeight="true" outlineLevel="0" collapsed="false">
      <c r="A862" s="1" t="s">
        <v>33</v>
      </c>
      <c r="B862" s="2" t="s">
        <v>478</v>
      </c>
      <c r="C862" s="3" t="s">
        <v>489</v>
      </c>
      <c r="D862" s="3" t="s">
        <v>250</v>
      </c>
      <c r="F862" s="4"/>
      <c r="G862" s="4" t="s">
        <v>73</v>
      </c>
      <c r="H862" s="4"/>
      <c r="K862" s="17"/>
      <c r="L862" s="73" t="n">
        <v>2</v>
      </c>
      <c r="M862" s="4" t="s">
        <v>357</v>
      </c>
      <c r="N862" s="4" t="s">
        <v>479</v>
      </c>
      <c r="S862" s="7" t="s">
        <v>77</v>
      </c>
      <c r="T862" s="8" t="s">
        <v>77</v>
      </c>
    </row>
    <row r="863" customFormat="false" ht="142.15" hidden="false" customHeight="true" outlineLevel="0" collapsed="false">
      <c r="A863" s="1" t="s">
        <v>33</v>
      </c>
      <c r="B863" s="2" t="s">
        <v>461</v>
      </c>
      <c r="C863" s="3" t="s">
        <v>489</v>
      </c>
      <c r="D863" s="3" t="s">
        <v>250</v>
      </c>
      <c r="F863" s="4"/>
      <c r="G863" s="4" t="s">
        <v>73</v>
      </c>
      <c r="H863" s="4"/>
      <c r="K863" s="17"/>
      <c r="L863" s="73" t="n">
        <v>3</v>
      </c>
      <c r="M863" s="4" t="s">
        <v>492</v>
      </c>
      <c r="N863" s="4" t="s">
        <v>480</v>
      </c>
      <c r="S863" s="7" t="s">
        <v>77</v>
      </c>
      <c r="T863" s="8" t="s">
        <v>77</v>
      </c>
    </row>
    <row r="864" customFormat="false" ht="142.15" hidden="false" customHeight="true" outlineLevel="0" collapsed="false">
      <c r="A864" s="1" t="s">
        <v>33</v>
      </c>
      <c r="B864" s="2" t="s">
        <v>461</v>
      </c>
      <c r="C864" s="3" t="s">
        <v>489</v>
      </c>
      <c r="D864" s="3" t="s">
        <v>250</v>
      </c>
      <c r="F864" s="4"/>
      <c r="G864" s="4" t="s">
        <v>73</v>
      </c>
      <c r="H864" s="4"/>
      <c r="K864" s="17"/>
      <c r="L864" s="73" t="n">
        <v>4</v>
      </c>
      <c r="M864" s="4" t="s">
        <v>481</v>
      </c>
      <c r="N864" s="4" t="s">
        <v>482</v>
      </c>
      <c r="S864" s="7" t="s">
        <v>77</v>
      </c>
      <c r="T864" s="8" t="s">
        <v>77</v>
      </c>
    </row>
    <row r="865" customFormat="false" ht="142.15" hidden="false" customHeight="true" outlineLevel="0" collapsed="false">
      <c r="A865" s="1" t="s">
        <v>33</v>
      </c>
      <c r="B865" s="2" t="s">
        <v>461</v>
      </c>
      <c r="C865" s="3" t="s">
        <v>489</v>
      </c>
      <c r="D865" s="3" t="s">
        <v>250</v>
      </c>
      <c r="F865" s="4"/>
      <c r="G865" s="4" t="s">
        <v>73</v>
      </c>
      <c r="H865" s="4"/>
      <c r="K865" s="17"/>
      <c r="L865" s="73" t="n">
        <v>5</v>
      </c>
      <c r="M865" s="4" t="s">
        <v>483</v>
      </c>
      <c r="N865" s="4" t="s">
        <v>484</v>
      </c>
      <c r="S865" s="7" t="s">
        <v>77</v>
      </c>
      <c r="T865" s="8" t="s">
        <v>77</v>
      </c>
    </row>
    <row r="866" customFormat="false" ht="14.45" hidden="false" customHeight="true" outlineLevel="0" collapsed="false">
      <c r="A866" s="1" t="s">
        <v>33</v>
      </c>
      <c r="B866" s="2" t="s">
        <v>440</v>
      </c>
      <c r="C866" s="3" t="s">
        <v>489</v>
      </c>
      <c r="D866" s="3" t="s">
        <v>250</v>
      </c>
      <c r="F866" s="4"/>
      <c r="G866" s="4" t="s">
        <v>73</v>
      </c>
      <c r="H866" s="4"/>
      <c r="K866" s="17"/>
      <c r="L866" s="73" t="n">
        <v>6</v>
      </c>
      <c r="M866" s="4" t="s">
        <v>293</v>
      </c>
      <c r="N866" s="4" t="s">
        <v>441</v>
      </c>
      <c r="P866" s="77"/>
      <c r="Q866" s="77"/>
      <c r="S866" s="7" t="s">
        <v>77</v>
      </c>
      <c r="T866" s="8" t="s">
        <v>77</v>
      </c>
    </row>
    <row r="867" customFormat="false" ht="14.45" hidden="false" customHeight="true" outlineLevel="0" collapsed="false">
      <c r="A867" s="1" t="s">
        <v>33</v>
      </c>
      <c r="B867" s="2" t="s">
        <v>440</v>
      </c>
      <c r="C867" s="3" t="s">
        <v>489</v>
      </c>
      <c r="D867" s="3" t="s">
        <v>250</v>
      </c>
      <c r="F867" s="4"/>
      <c r="G867" s="4" t="s">
        <v>73</v>
      </c>
      <c r="H867" s="4"/>
      <c r="K867" s="17"/>
      <c r="L867" s="73" t="n">
        <v>7</v>
      </c>
      <c r="M867" s="4" t="s">
        <v>362</v>
      </c>
      <c r="N867" s="4" t="s">
        <v>493</v>
      </c>
      <c r="P867" s="77"/>
      <c r="Q867" s="77"/>
      <c r="S867" s="7" t="s">
        <v>77</v>
      </c>
      <c r="T867" s="8" t="s">
        <v>77</v>
      </c>
    </row>
    <row r="868" customFormat="false" ht="28.9" hidden="false" customHeight="true" outlineLevel="0" collapsed="false">
      <c r="A868" s="1" t="s">
        <v>33</v>
      </c>
      <c r="B868" s="2" t="s">
        <v>444</v>
      </c>
      <c r="C868" s="3" t="s">
        <v>489</v>
      </c>
      <c r="D868" s="3" t="s">
        <v>250</v>
      </c>
      <c r="F868" s="4"/>
      <c r="G868" s="4" t="s">
        <v>73</v>
      </c>
      <c r="H868" s="4"/>
      <c r="K868" s="17"/>
      <c r="L868" s="73" t="n">
        <v>8</v>
      </c>
      <c r="M868" s="4" t="s">
        <v>362</v>
      </c>
      <c r="N868" s="4" t="s">
        <v>494</v>
      </c>
      <c r="P868" s="77"/>
      <c r="Q868" s="77"/>
      <c r="S868" s="7" t="s">
        <v>77</v>
      </c>
      <c r="T868" s="8" t="s">
        <v>77</v>
      </c>
    </row>
    <row r="869" customFormat="false" ht="14.45" hidden="false" customHeight="true" outlineLevel="0" collapsed="false">
      <c r="A869" s="1" t="s">
        <v>33</v>
      </c>
      <c r="B869" s="2" t="s">
        <v>446</v>
      </c>
      <c r="C869" s="3" t="s">
        <v>489</v>
      </c>
      <c r="D869" s="3" t="s">
        <v>250</v>
      </c>
      <c r="F869" s="4"/>
      <c r="G869" s="4" t="s">
        <v>73</v>
      </c>
      <c r="H869" s="4"/>
      <c r="K869" s="17"/>
      <c r="L869" s="73" t="n">
        <v>9</v>
      </c>
      <c r="M869" s="4" t="s">
        <v>57</v>
      </c>
      <c r="N869" s="4" t="s">
        <v>495</v>
      </c>
      <c r="P869" s="77"/>
      <c r="Q869" s="77"/>
      <c r="S869" s="7" t="s">
        <v>77</v>
      </c>
      <c r="T869" s="8" t="s">
        <v>77</v>
      </c>
    </row>
    <row r="870" customFormat="false" ht="86.45" hidden="false" customHeight="true" outlineLevel="0" collapsed="false">
      <c r="A870" s="1" t="s">
        <v>33</v>
      </c>
      <c r="C870" s="3" t="s">
        <v>489</v>
      </c>
      <c r="F870" s="4"/>
      <c r="G870" s="4" t="s">
        <v>73</v>
      </c>
      <c r="H870" s="4"/>
      <c r="K870" s="17"/>
      <c r="L870" s="73" t="n">
        <v>10</v>
      </c>
      <c r="M870" s="4" t="s">
        <v>448</v>
      </c>
      <c r="N870" s="4" t="s">
        <v>472</v>
      </c>
      <c r="P870" s="77"/>
      <c r="Q870" s="77"/>
      <c r="S870" s="7" t="s">
        <v>77</v>
      </c>
      <c r="T870" s="8" t="s">
        <v>77</v>
      </c>
    </row>
    <row r="871" customFormat="false" ht="72" hidden="false" customHeight="true" outlineLevel="0" collapsed="false">
      <c r="A871" s="1" t="s">
        <v>33</v>
      </c>
      <c r="B871" s="2" t="s">
        <v>264</v>
      </c>
      <c r="C871" s="3" t="s">
        <v>489</v>
      </c>
      <c r="D871" s="3" t="s">
        <v>250</v>
      </c>
      <c r="F871" s="4"/>
      <c r="G871" s="4" t="s">
        <v>73</v>
      </c>
      <c r="H871" s="4"/>
      <c r="K871" s="17"/>
      <c r="L871" s="73" t="n">
        <v>11</v>
      </c>
      <c r="M871" s="4" t="s">
        <v>422</v>
      </c>
      <c r="N871" s="13" t="s">
        <v>496</v>
      </c>
      <c r="S871" s="7" t="s">
        <v>77</v>
      </c>
      <c r="T871" s="8" t="s">
        <v>77</v>
      </c>
    </row>
    <row r="872" customFormat="false" ht="86.45" hidden="false" customHeight="true" outlineLevel="0" collapsed="false">
      <c r="A872" s="1" t="s">
        <v>33</v>
      </c>
      <c r="B872" s="2" t="s">
        <v>256</v>
      </c>
      <c r="C872" s="3" t="s">
        <v>489</v>
      </c>
      <c r="D872" s="3" t="s">
        <v>250</v>
      </c>
      <c r="F872" s="4"/>
      <c r="G872" s="4" t="s">
        <v>73</v>
      </c>
      <c r="H872" s="4"/>
      <c r="K872" s="17"/>
      <c r="L872" s="73" t="n">
        <v>12</v>
      </c>
      <c r="M872" s="4" t="s">
        <v>57</v>
      </c>
      <c r="N872" s="4" t="s">
        <v>452</v>
      </c>
      <c r="S872" s="7" t="s">
        <v>77</v>
      </c>
      <c r="T872" s="8" t="s">
        <v>77</v>
      </c>
    </row>
    <row r="873" customFormat="false" ht="229.15" hidden="false" customHeight="true" outlineLevel="0" collapsed="false">
      <c r="A873" s="1" t="s">
        <v>33</v>
      </c>
      <c r="B873" s="2" t="s">
        <v>277</v>
      </c>
      <c r="C873" s="3" t="s">
        <v>489</v>
      </c>
      <c r="D873" s="3" t="s">
        <v>250</v>
      </c>
      <c r="F873" s="4"/>
      <c r="G873" s="4" t="s">
        <v>73</v>
      </c>
      <c r="H873" s="4"/>
      <c r="I873" s="4"/>
      <c r="K873" s="17" t="s">
        <v>453</v>
      </c>
      <c r="L873" s="7" t="s">
        <v>66</v>
      </c>
      <c r="M873" s="4" t="s">
        <v>57</v>
      </c>
      <c r="N873" s="4" t="s">
        <v>430</v>
      </c>
      <c r="Q873" s="4" t="s">
        <v>454</v>
      </c>
      <c r="R873" s="80" t="s">
        <v>455</v>
      </c>
      <c r="S873" s="7" t="s">
        <v>77</v>
      </c>
      <c r="T873" s="8" t="s">
        <v>77</v>
      </c>
      <c r="AA873" s="4"/>
    </row>
    <row r="874" s="34" customFormat="true" ht="177" hidden="false" customHeight="true" outlineLevel="0" collapsed="false">
      <c r="A874" s="32" t="s">
        <v>33</v>
      </c>
      <c r="B874" s="33" t="str">
        <f aca="false">A874&amp;"_"&amp;C874</f>
        <v>CHYSHR_DAO-3.4-2-DIS</v>
      </c>
      <c r="C874" s="63" t="s">
        <v>497</v>
      </c>
      <c r="D874" s="34" t="s">
        <v>250</v>
      </c>
      <c r="E874" s="35" t="s">
        <v>498</v>
      </c>
      <c r="F874" s="35" t="s">
        <v>499</v>
      </c>
      <c r="G874" s="35" t="s">
        <v>73</v>
      </c>
      <c r="H874" s="35" t="s">
        <v>135</v>
      </c>
      <c r="I874" s="34" t="str">
        <f aca="false">VLOOKUP(H874,PatientData,2,FALSE())</f>
        <v>OVPTEST,IRA OOO</v>
      </c>
      <c r="J874" s="35" t="n">
        <f aca="false">VLOOKUP(H874,PatientData,5,FALSE())</f>
        <v>456019258</v>
      </c>
      <c r="K874" s="36" t="str">
        <f aca="false">"Patient "&amp;I874&amp;" "&amp;J874&amp;" has:"&amp;CHAR(10)&amp;VLOOKUP(H874,PatientData,SC_NDX,FALSE())&amp;CHAR(10)&amp;"Medication Profile Page 3 of 3 displays"&amp;CHAR(10)&amp;"Rx # 13 2718745 QUINAPRIL 20MG TAB is Discontinued"&amp;CHAR(10)&amp;"[[[Select Action: Quit// ]]] prompt displays"</f>
        <v>Patient OVPTEST,IRA OOO 456019258 has:
 - 5 prescriptions on CHYSHR
 - 5 prescriptions on DAYTSHR
 - 6 prescriptions on DNS    
Medication Profile Page 3 of 3 displays
Rx # 13 2718745 QUINAPRIL 20MG TAB is Discontinued
[[[Select Action: Quit// ]]] prompt displays</v>
      </c>
      <c r="L874" s="37" t="n">
        <v>1</v>
      </c>
      <c r="M874" s="35" t="s">
        <v>243</v>
      </c>
      <c r="N874" s="35" t="s">
        <v>500</v>
      </c>
      <c r="O874" s="35"/>
      <c r="P874" s="35" t="str">
        <f aca="false">"Medication Profile screen only displays CHYSHR prescriptions [[[ "&amp;CHAR(10)&amp;VLOOKUP(H874,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874" s="35"/>
      <c r="R874" s="35"/>
      <c r="S874" s="37" t="s">
        <v>77</v>
      </c>
      <c r="T874" s="38" t="s">
        <v>77</v>
      </c>
      <c r="U874" s="39" t="s">
        <v>78</v>
      </c>
      <c r="V874" s="39"/>
      <c r="W874" s="39" t="s">
        <v>79</v>
      </c>
      <c r="X874" s="34" t="s">
        <v>80</v>
      </c>
      <c r="Y874" s="40" t="s">
        <v>247</v>
      </c>
      <c r="Z874" s="41" t="s">
        <v>82</v>
      </c>
      <c r="AA874" s="34" t="str">
        <f aca="false">VLOOKUP(H874,PatientData,2,FALSE())</f>
        <v>OVPTEST,IRA OOO</v>
      </c>
      <c r="AB874" s="34" t="s">
        <v>501</v>
      </c>
    </row>
    <row r="875" customFormat="false" ht="72" hidden="false" customHeight="true" outlineLevel="0" collapsed="false">
      <c r="A875" s="1" t="s">
        <v>33</v>
      </c>
      <c r="B875" s="2" t="s">
        <v>502</v>
      </c>
      <c r="C875" s="3" t="s">
        <v>497</v>
      </c>
      <c r="D875" s="3" t="s">
        <v>250</v>
      </c>
      <c r="F875" s="4"/>
      <c r="G875" s="4" t="s">
        <v>73</v>
      </c>
      <c r="H875" s="4"/>
      <c r="K875" s="17"/>
      <c r="L875" s="79" t="s">
        <v>37</v>
      </c>
      <c r="M875" s="4" t="s">
        <v>503</v>
      </c>
      <c r="N875" s="4" t="s">
        <v>504</v>
      </c>
      <c r="S875" s="7" t="s">
        <v>77</v>
      </c>
      <c r="T875" s="8" t="s">
        <v>77</v>
      </c>
    </row>
    <row r="876" customFormat="false" ht="57.6" hidden="false" customHeight="true" outlineLevel="0" collapsed="false">
      <c r="A876" s="1" t="s">
        <v>33</v>
      </c>
      <c r="B876" s="2" t="s">
        <v>505</v>
      </c>
      <c r="C876" s="3" t="s">
        <v>497</v>
      </c>
      <c r="D876" s="3" t="s">
        <v>250</v>
      </c>
      <c r="F876" s="4"/>
      <c r="G876" s="4" t="s">
        <v>73</v>
      </c>
      <c r="H876" s="4"/>
      <c r="K876" s="17"/>
      <c r="L876" s="79" t="s">
        <v>41</v>
      </c>
      <c r="M876" s="4" t="s">
        <v>254</v>
      </c>
      <c r="N876" s="4" t="s">
        <v>506</v>
      </c>
      <c r="S876" s="7" t="s">
        <v>77</v>
      </c>
      <c r="T876" s="8" t="s">
        <v>77</v>
      </c>
    </row>
    <row r="877" customFormat="false" ht="43.15" hidden="false" customHeight="true" outlineLevel="0" collapsed="false">
      <c r="A877" s="1" t="s">
        <v>33</v>
      </c>
      <c r="B877" s="2" t="s">
        <v>486</v>
      </c>
      <c r="C877" s="3" t="s">
        <v>497</v>
      </c>
      <c r="D877" s="3" t="s">
        <v>250</v>
      </c>
      <c r="F877" s="4"/>
      <c r="G877" s="4" t="s">
        <v>73</v>
      </c>
      <c r="H877" s="4"/>
      <c r="K877" s="17"/>
      <c r="L877" s="79" t="s">
        <v>44</v>
      </c>
      <c r="M877" s="4" t="s">
        <v>57</v>
      </c>
      <c r="N877" s="4" t="s">
        <v>507</v>
      </c>
      <c r="S877" s="7" t="s">
        <v>77</v>
      </c>
      <c r="T877" s="8" t="s">
        <v>77</v>
      </c>
    </row>
    <row r="878" customFormat="false" ht="100.9" hidden="false" customHeight="true" outlineLevel="0" collapsed="false">
      <c r="A878" s="1" t="s">
        <v>33</v>
      </c>
      <c r="B878" s="2" t="s">
        <v>486</v>
      </c>
      <c r="C878" s="3" t="s">
        <v>497</v>
      </c>
      <c r="D878" s="3" t="s">
        <v>250</v>
      </c>
      <c r="F878" s="4"/>
      <c r="G878" s="4" t="s">
        <v>73</v>
      </c>
      <c r="H878" s="4"/>
      <c r="K878" s="17"/>
      <c r="L878" s="79" t="s">
        <v>66</v>
      </c>
      <c r="M878" s="4" t="s">
        <v>57</v>
      </c>
      <c r="N878" s="4" t="s">
        <v>67</v>
      </c>
      <c r="Q878" s="4" t="s">
        <v>508</v>
      </c>
      <c r="S878" s="7" t="s">
        <v>77</v>
      </c>
      <c r="T878" s="8" t="s">
        <v>77</v>
      </c>
    </row>
    <row r="879" s="34" customFormat="true" ht="409.5" hidden="false" customHeight="false" outlineLevel="0" collapsed="false">
      <c r="A879" s="32" t="s">
        <v>33</v>
      </c>
      <c r="B879" s="33" t="str">
        <f aca="false">A879&amp;"_"&amp;C879</f>
        <v>CHYSHR_DAO-3.4-2-PDIS</v>
      </c>
      <c r="C879" s="63" t="s">
        <v>509</v>
      </c>
      <c r="D879" s="34" t="s">
        <v>250</v>
      </c>
      <c r="E879" s="35" t="s">
        <v>510</v>
      </c>
      <c r="F879" s="35" t="s">
        <v>511</v>
      </c>
      <c r="G879" s="35" t="s">
        <v>73</v>
      </c>
      <c r="H879" s="35" t="s">
        <v>135</v>
      </c>
      <c r="I879" s="34" t="str">
        <f aca="false">VLOOKUP(H879,PatientData,2,FALSE())</f>
        <v>OVPTEST,IRA OOO</v>
      </c>
      <c r="J879" s="35" t="n">
        <f aca="false">VLOOKUP(H879,PatientData,5,FALSE())</f>
        <v>456019258</v>
      </c>
      <c r="K879" s="36" t="str">
        <f aca="false">"Patient "&amp;I879&amp;" "&amp;J879&amp;" has:"&amp;CHAR(10)&amp;VLOOKUP(H879,PatientData,SC_NDX,FALSE())&amp;CHAR(10)&amp;"Medication Profile Page 3 of 3 displays"&amp;CHAR(10)&amp;"Rx # 13 2718745 QUINAPRIL 20MG TAB is Discontinued"&amp;CHAR(10)&amp;"[[[Select Action: Quit// ]]] prompt displays"</f>
        <v>Patient OVPTEST,IRA OOO 456019258 has:
 - 5 prescriptions on CHYSHR
 - 5 prescriptions on DAYTSHR
 - 6 prescriptions on DNS    
Medication Profile Page 3 of 3 displays
Rx # 13 2718745 QUINAPRIL 20MG TAB is Discontinued
[[[Select Action: Quit// ]]] prompt displays</v>
      </c>
      <c r="L879" s="37" t="n">
        <v>1</v>
      </c>
      <c r="M879" s="35" t="s">
        <v>243</v>
      </c>
      <c r="N879" s="35" t="s">
        <v>500</v>
      </c>
      <c r="O879" s="35"/>
      <c r="P879" s="35" t="str">
        <f aca="false">"Medication Profile screen only displays CHYSHR prescriptions [[[ "&amp;CHAR(10)&amp;VLOOKUP(H879,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879" s="35" t="s">
        <v>436</v>
      </c>
      <c r="R879" s="35"/>
      <c r="S879" s="37" t="s">
        <v>77</v>
      </c>
      <c r="T879" s="38" t="s">
        <v>77</v>
      </c>
      <c r="U879" s="39" t="s">
        <v>78</v>
      </c>
      <c r="V879" s="39"/>
      <c r="W879" s="39" t="s">
        <v>79</v>
      </c>
      <c r="X879" s="34" t="s">
        <v>80</v>
      </c>
      <c r="Y879" s="40" t="s">
        <v>247</v>
      </c>
      <c r="Z879" s="41" t="s">
        <v>82</v>
      </c>
      <c r="AA879" s="34" t="e">
        <f aca="false">VLOOKUP(H879,ORDERS,5,FALSE())</f>
        <v>#REF!</v>
      </c>
      <c r="AB879" s="34" t="s">
        <v>501</v>
      </c>
    </row>
    <row r="880" customFormat="false" ht="72" hidden="false" customHeight="true" outlineLevel="0" collapsed="false">
      <c r="A880" s="1" t="s">
        <v>33</v>
      </c>
      <c r="B880" s="2" t="s">
        <v>502</v>
      </c>
      <c r="C880" s="3" t="s">
        <v>509</v>
      </c>
      <c r="D880" s="3" t="s">
        <v>250</v>
      </c>
      <c r="F880" s="4"/>
      <c r="G880" s="4" t="s">
        <v>73</v>
      </c>
      <c r="H880" s="4"/>
      <c r="K880" s="17"/>
      <c r="L880" s="79" t="s">
        <v>37</v>
      </c>
      <c r="M880" s="4" t="s">
        <v>503</v>
      </c>
      <c r="N880" s="4" t="s">
        <v>504</v>
      </c>
      <c r="S880" s="7" t="s">
        <v>77</v>
      </c>
      <c r="T880" s="8" t="s">
        <v>77</v>
      </c>
    </row>
    <row r="881" customFormat="false" ht="57.6" hidden="false" customHeight="true" outlineLevel="0" collapsed="false">
      <c r="A881" s="1" t="s">
        <v>33</v>
      </c>
      <c r="B881" s="2" t="s">
        <v>505</v>
      </c>
      <c r="C881" s="3" t="s">
        <v>509</v>
      </c>
      <c r="D881" s="3" t="s">
        <v>250</v>
      </c>
      <c r="F881" s="4"/>
      <c r="G881" s="4" t="s">
        <v>73</v>
      </c>
      <c r="H881" s="4"/>
      <c r="K881" s="17"/>
      <c r="L881" s="79" t="s">
        <v>41</v>
      </c>
      <c r="M881" s="4" t="s">
        <v>289</v>
      </c>
      <c r="N881" s="4" t="s">
        <v>512</v>
      </c>
      <c r="S881" s="7" t="s">
        <v>77</v>
      </c>
      <c r="T881" s="8" t="s">
        <v>77</v>
      </c>
    </row>
    <row r="882" customFormat="false" ht="43.15" hidden="false" customHeight="true" outlineLevel="0" collapsed="false">
      <c r="A882" s="1" t="s">
        <v>33</v>
      </c>
      <c r="B882" s="2" t="s">
        <v>486</v>
      </c>
      <c r="C882" s="3" t="s">
        <v>509</v>
      </c>
      <c r="D882" s="3" t="s">
        <v>250</v>
      </c>
      <c r="F882" s="4"/>
      <c r="G882" s="4" t="s">
        <v>73</v>
      </c>
      <c r="H882" s="4"/>
      <c r="K882" s="17"/>
      <c r="L882" s="79" t="s">
        <v>44</v>
      </c>
      <c r="M882" s="4" t="s">
        <v>57</v>
      </c>
      <c r="N882" s="4" t="s">
        <v>507</v>
      </c>
      <c r="S882" s="7" t="s">
        <v>77</v>
      </c>
      <c r="T882" s="8" t="s">
        <v>77</v>
      </c>
    </row>
    <row r="883" customFormat="false" ht="100.9" hidden="false" customHeight="true" outlineLevel="0" collapsed="false">
      <c r="A883" s="1" t="s">
        <v>33</v>
      </c>
      <c r="B883" s="2" t="s">
        <v>486</v>
      </c>
      <c r="C883" s="3" t="s">
        <v>509</v>
      </c>
      <c r="D883" s="3" t="s">
        <v>250</v>
      </c>
      <c r="F883" s="4"/>
      <c r="G883" s="4" t="s">
        <v>73</v>
      </c>
      <c r="H883" s="4"/>
      <c r="K883" s="17"/>
      <c r="L883" s="79" t="s">
        <v>66</v>
      </c>
      <c r="M883" s="4" t="s">
        <v>57</v>
      </c>
      <c r="N883" s="4" t="s">
        <v>67</v>
      </c>
      <c r="Q883" s="4" t="s">
        <v>508</v>
      </c>
      <c r="S883" s="7" t="s">
        <v>77</v>
      </c>
      <c r="T883" s="8" t="s">
        <v>77</v>
      </c>
    </row>
    <row r="884" s="34" customFormat="true" ht="177" hidden="false" customHeight="true" outlineLevel="0" collapsed="false">
      <c r="A884" s="32" t="s">
        <v>33</v>
      </c>
      <c r="B884" s="33" t="str">
        <f aca="false">A884&amp;"_"&amp;C884</f>
        <v>CHYSHR_DAO-3.4-2-EXP</v>
      </c>
      <c r="C884" s="63" t="s">
        <v>513</v>
      </c>
      <c r="D884" s="34" t="s">
        <v>250</v>
      </c>
      <c r="E884" s="35" t="s">
        <v>514</v>
      </c>
      <c r="F884" s="35" t="s">
        <v>515</v>
      </c>
      <c r="G884" s="35" t="s">
        <v>73</v>
      </c>
      <c r="H884" s="35" t="s">
        <v>135</v>
      </c>
      <c r="I884" s="34" t="str">
        <f aca="false">VLOOKUP(H884,PatientData,2,FALSE())</f>
        <v>OVPTEST,IRA OOO</v>
      </c>
      <c r="J884" s="35" t="n">
        <f aca="false">VLOOKUP(H884,PatientData,5,FALSE())</f>
        <v>456019258</v>
      </c>
      <c r="K884" s="36" t="str">
        <f aca="false">"Patient "&amp;I884&amp;" "&amp;J884&amp;" has:"&amp;CHAR(10)&amp;VLOOKUP(H884,PatientData,SC_NDX,FALSE())&amp;CHAR(10)&amp;"Medication Profile Page 3 of 3 displays"&amp;CHAR(10)&amp;"Rx # 14 2718746 AMOXICILLIN 250MG CAP is Expired"&amp;CHAR(10)&amp;"[[[Select Action: Quit// ]]] prompt displays"</f>
        <v>Patient OVPTEST,IRA OOO 456019258 has:
 - 5 prescriptions on CHYSHR
 - 5 prescriptions on DAYTSHR
 - 6 prescriptions on DNS    
Medication Profile Page 3 of 3 displays
Rx # 14 2718746 AMOXICILLIN 250MG CAP is Expired
[[[Select Action: Quit// ]]] prompt displays</v>
      </c>
      <c r="L884" s="37" t="n">
        <v>1</v>
      </c>
      <c r="M884" s="35" t="s">
        <v>243</v>
      </c>
      <c r="N884" s="35" t="s">
        <v>500</v>
      </c>
      <c r="O884" s="35"/>
      <c r="P884" s="35" t="str">
        <f aca="false">"Medication Profile screen only displays CHYSHR prescriptions [[[ "&amp;CHAR(10)&amp;VLOOKUP(H884,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884" s="35"/>
      <c r="R884" s="35"/>
      <c r="S884" s="37" t="s">
        <v>77</v>
      </c>
      <c r="T884" s="38" t="s">
        <v>77</v>
      </c>
      <c r="U884" s="39" t="s">
        <v>78</v>
      </c>
      <c r="V884" s="39"/>
      <c r="W884" s="39" t="s">
        <v>79</v>
      </c>
      <c r="X884" s="34" t="s">
        <v>80</v>
      </c>
      <c r="Y884" s="40" t="s">
        <v>247</v>
      </c>
      <c r="Z884" s="41" t="s">
        <v>82</v>
      </c>
      <c r="AA884" s="34" t="str">
        <f aca="false">VLOOKUP(H884,PatientData,2,FALSE())</f>
        <v>OVPTEST,IRA OOO</v>
      </c>
      <c r="AB884" s="34" t="s">
        <v>501</v>
      </c>
    </row>
    <row r="885" customFormat="false" ht="72" hidden="false" customHeight="true" outlineLevel="0" collapsed="false">
      <c r="A885" s="1" t="s">
        <v>33</v>
      </c>
      <c r="B885" s="2" t="s">
        <v>502</v>
      </c>
      <c r="C885" s="3" t="s">
        <v>513</v>
      </c>
      <c r="D885" s="3" t="s">
        <v>250</v>
      </c>
      <c r="F885" s="4"/>
      <c r="G885" s="4" t="s">
        <v>73</v>
      </c>
      <c r="H885" s="4"/>
      <c r="K885" s="17"/>
      <c r="L885" s="79" t="s">
        <v>37</v>
      </c>
      <c r="M885" s="4" t="s">
        <v>296</v>
      </c>
      <c r="N885" s="4" t="s">
        <v>516</v>
      </c>
      <c r="S885" s="7" t="s">
        <v>77</v>
      </c>
      <c r="T885" s="8" t="s">
        <v>77</v>
      </c>
    </row>
    <row r="886" customFormat="false" ht="57.6" hidden="false" customHeight="true" outlineLevel="0" collapsed="false">
      <c r="A886" s="1" t="s">
        <v>33</v>
      </c>
      <c r="B886" s="2" t="s">
        <v>505</v>
      </c>
      <c r="C886" s="3" t="s">
        <v>513</v>
      </c>
      <c r="D886" s="3" t="s">
        <v>250</v>
      </c>
      <c r="F886" s="4"/>
      <c r="G886" s="4" t="s">
        <v>73</v>
      </c>
      <c r="H886" s="4"/>
      <c r="K886" s="17"/>
      <c r="L886" s="79" t="s">
        <v>41</v>
      </c>
      <c r="M886" s="4" t="s">
        <v>254</v>
      </c>
      <c r="N886" s="4" t="s">
        <v>506</v>
      </c>
      <c r="O886" s="4" t="s">
        <v>517</v>
      </c>
      <c r="S886" s="7" t="s">
        <v>77</v>
      </c>
      <c r="T886" s="8" t="s">
        <v>77</v>
      </c>
    </row>
    <row r="887" customFormat="false" ht="43.15" hidden="false" customHeight="true" outlineLevel="0" collapsed="false">
      <c r="A887" s="1" t="s">
        <v>33</v>
      </c>
      <c r="B887" s="2" t="s">
        <v>486</v>
      </c>
      <c r="C887" s="3" t="s">
        <v>513</v>
      </c>
      <c r="D887" s="3" t="s">
        <v>250</v>
      </c>
      <c r="F887" s="4"/>
      <c r="G887" s="4" t="s">
        <v>73</v>
      </c>
      <c r="H887" s="4"/>
      <c r="K887" s="17"/>
      <c r="L887" s="79" t="s">
        <v>44</v>
      </c>
      <c r="M887" s="4" t="s">
        <v>57</v>
      </c>
      <c r="N887" s="4" t="s">
        <v>507</v>
      </c>
      <c r="S887" s="7" t="s">
        <v>77</v>
      </c>
      <c r="T887" s="8" t="s">
        <v>77</v>
      </c>
    </row>
    <row r="888" customFormat="false" ht="86.45" hidden="false" customHeight="true" outlineLevel="0" collapsed="false">
      <c r="A888" s="1" t="s">
        <v>33</v>
      </c>
      <c r="B888" s="2" t="s">
        <v>486</v>
      </c>
      <c r="C888" s="3" t="s">
        <v>513</v>
      </c>
      <c r="D888" s="3" t="s">
        <v>250</v>
      </c>
      <c r="F888" s="4"/>
      <c r="G888" s="4" t="s">
        <v>73</v>
      </c>
      <c r="H888" s="4"/>
      <c r="K888" s="17"/>
      <c r="L888" s="79" t="s">
        <v>66</v>
      </c>
      <c r="M888" s="4" t="s">
        <v>57</v>
      </c>
      <c r="N888" s="4" t="s">
        <v>67</v>
      </c>
      <c r="Q888" s="4" t="s">
        <v>518</v>
      </c>
      <c r="R888" s="4" t="s">
        <v>519</v>
      </c>
      <c r="S888" s="7" t="s">
        <v>77</v>
      </c>
      <c r="T888" s="8" t="s">
        <v>77</v>
      </c>
    </row>
    <row r="889" s="34" customFormat="true" ht="240" hidden="false" customHeight="true" outlineLevel="0" collapsed="false">
      <c r="A889" s="32" t="s">
        <v>33</v>
      </c>
      <c r="B889" s="33" t="str">
        <f aca="false">A889&amp;"_"&amp;C889</f>
        <v>CHYSHR_DAO-3.4-2-PEXP</v>
      </c>
      <c r="C889" s="63" t="s">
        <v>520</v>
      </c>
      <c r="D889" s="34" t="s">
        <v>250</v>
      </c>
      <c r="E889" s="35" t="s">
        <v>521</v>
      </c>
      <c r="F889" s="35" t="s">
        <v>522</v>
      </c>
      <c r="G889" s="35" t="s">
        <v>73</v>
      </c>
      <c r="H889" s="35" t="s">
        <v>135</v>
      </c>
      <c r="I889" s="34" t="str">
        <f aca="false">VLOOKUP(H889,PatientData,2,FALSE())</f>
        <v>OVPTEST,IRA OOO</v>
      </c>
      <c r="J889" s="35" t="n">
        <f aca="false">VLOOKUP(H889,PatientData,5,FALSE())</f>
        <v>456019258</v>
      </c>
      <c r="K889" s="36" t="str">
        <f aca="false">"Patient "&amp;I889&amp;" "&amp;J889&amp;" has:"&amp;CHAR(10)&amp;VLOOKUP(H889,PatientData,SC_NDX,FALSE())&amp;CHAR(10)&amp;"Medication Profile Page 3 of 3 displays"&amp;CHAR(10)&amp;"Rx # 14 2718746 AMOXICILLIN 250MG CAP is Expired"&amp;CHAR(10)&amp;"[[[Select Action: Quit// ]]] prompt displays"</f>
        <v>Patient OVPTEST,IRA OOO 456019258 has:
 - 5 prescriptions on CHYSHR
 - 5 prescriptions on DAYTSHR
 - 6 prescriptions on DNS    
Medication Profile Page 3 of 3 displays
Rx # 14 2718746 AMOXICILLIN 250MG CAP is Expired
[[[Select Action: Quit// ]]] prompt displays</v>
      </c>
      <c r="L889" s="37" t="n">
        <v>1</v>
      </c>
      <c r="M889" s="35" t="s">
        <v>243</v>
      </c>
      <c r="N889" s="35" t="s">
        <v>500</v>
      </c>
      <c r="O889" s="35"/>
      <c r="P889" s="35" t="str">
        <f aca="false">"Medication Profile screen only displays CHYSHR prescriptions [[[ "&amp;CHAR(10)&amp;VLOOKUP(H889,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889" s="35"/>
      <c r="R889" s="35"/>
      <c r="S889" s="37" t="s">
        <v>77</v>
      </c>
      <c r="T889" s="38" t="s">
        <v>77</v>
      </c>
      <c r="U889" s="39" t="s">
        <v>78</v>
      </c>
      <c r="V889" s="39"/>
      <c r="W889" s="39" t="s">
        <v>79</v>
      </c>
      <c r="X889" s="34" t="s">
        <v>80</v>
      </c>
      <c r="Y889" s="40" t="s">
        <v>247</v>
      </c>
      <c r="Z889" s="41" t="s">
        <v>82</v>
      </c>
      <c r="AA889" s="34" t="e">
        <f aca="false">VLOOKUP(H889,ORDERS,5,FALSE())</f>
        <v>#REF!</v>
      </c>
      <c r="AB889" s="34" t="s">
        <v>501</v>
      </c>
    </row>
    <row r="890" customFormat="false" ht="72" hidden="false" customHeight="true" outlineLevel="0" collapsed="false">
      <c r="A890" s="1" t="s">
        <v>33</v>
      </c>
      <c r="B890" s="2" t="s">
        <v>502</v>
      </c>
      <c r="C890" s="3" t="s">
        <v>520</v>
      </c>
      <c r="D890" s="3" t="s">
        <v>250</v>
      </c>
      <c r="F890" s="4"/>
      <c r="G890" s="4" t="s">
        <v>73</v>
      </c>
      <c r="H890" s="4"/>
      <c r="K890" s="17"/>
      <c r="L890" s="79" t="s">
        <v>37</v>
      </c>
      <c r="M890" s="4" t="s">
        <v>296</v>
      </c>
      <c r="N890" s="4" t="s">
        <v>516</v>
      </c>
      <c r="S890" s="7" t="s">
        <v>77</v>
      </c>
      <c r="T890" s="8" t="s">
        <v>77</v>
      </c>
    </row>
    <row r="891" customFormat="false" ht="57.6" hidden="false" customHeight="true" outlineLevel="0" collapsed="false">
      <c r="A891" s="1" t="s">
        <v>33</v>
      </c>
      <c r="B891" s="2" t="s">
        <v>505</v>
      </c>
      <c r="C891" s="3" t="s">
        <v>520</v>
      </c>
      <c r="D891" s="3" t="s">
        <v>250</v>
      </c>
      <c r="F891" s="4"/>
      <c r="G891" s="4" t="s">
        <v>73</v>
      </c>
      <c r="H891" s="4"/>
      <c r="K891" s="17"/>
      <c r="L891" s="79" t="s">
        <v>41</v>
      </c>
      <c r="M891" s="4" t="s">
        <v>289</v>
      </c>
      <c r="N891" s="4" t="s">
        <v>523</v>
      </c>
      <c r="S891" s="7" t="s">
        <v>77</v>
      </c>
      <c r="T891" s="8" t="s">
        <v>77</v>
      </c>
    </row>
    <row r="892" customFormat="false" ht="43.15" hidden="false" customHeight="true" outlineLevel="0" collapsed="false">
      <c r="A892" s="1" t="s">
        <v>33</v>
      </c>
      <c r="B892" s="2" t="s">
        <v>486</v>
      </c>
      <c r="C892" s="3" t="s">
        <v>520</v>
      </c>
      <c r="D892" s="3" t="s">
        <v>250</v>
      </c>
      <c r="F892" s="4"/>
      <c r="G892" s="4" t="s">
        <v>73</v>
      </c>
      <c r="H892" s="4"/>
      <c r="K892" s="17"/>
      <c r="L892" s="79" t="s">
        <v>44</v>
      </c>
      <c r="M892" s="4" t="s">
        <v>57</v>
      </c>
      <c r="N892" s="4" t="s">
        <v>507</v>
      </c>
      <c r="S892" s="7" t="s">
        <v>77</v>
      </c>
      <c r="T892" s="8" t="s">
        <v>77</v>
      </c>
    </row>
    <row r="893" customFormat="false" ht="86.45" hidden="false" customHeight="true" outlineLevel="0" collapsed="false">
      <c r="A893" s="1" t="s">
        <v>33</v>
      </c>
      <c r="B893" s="2" t="s">
        <v>486</v>
      </c>
      <c r="C893" s="3" t="s">
        <v>520</v>
      </c>
      <c r="D893" s="3" t="s">
        <v>250</v>
      </c>
      <c r="F893" s="4"/>
      <c r="G893" s="4" t="s">
        <v>73</v>
      </c>
      <c r="H893" s="4"/>
      <c r="K893" s="17"/>
      <c r="L893" s="79" t="s">
        <v>66</v>
      </c>
      <c r="M893" s="4" t="s">
        <v>57</v>
      </c>
      <c r="N893" s="4" t="s">
        <v>67</v>
      </c>
      <c r="Q893" s="4" t="s">
        <v>518</v>
      </c>
      <c r="S893" s="7" t="s">
        <v>77</v>
      </c>
      <c r="T893" s="8" t="s">
        <v>77</v>
      </c>
    </row>
    <row r="894" s="34" customFormat="true" ht="177" hidden="false" customHeight="true" outlineLevel="0" collapsed="false">
      <c r="A894" s="32" t="s">
        <v>33</v>
      </c>
      <c r="B894" s="33" t="str">
        <f aca="false">A894&amp;"_"&amp;C894</f>
        <v>CHYSHR_DAO-3.4-2-HLD</v>
      </c>
      <c r="C894" s="63" t="s">
        <v>524</v>
      </c>
      <c r="D894" s="34" t="s">
        <v>250</v>
      </c>
      <c r="E894" s="35" t="s">
        <v>525</v>
      </c>
      <c r="F894" s="35" t="s">
        <v>526</v>
      </c>
      <c r="G894" s="35" t="s">
        <v>73</v>
      </c>
      <c r="H894" s="35" t="s">
        <v>135</v>
      </c>
      <c r="I894" s="34" t="str">
        <f aca="false">VLOOKUP(H894,PatientData,2,FALSE())</f>
        <v>OVPTEST,IRA OOO</v>
      </c>
      <c r="J894" s="35" t="n">
        <f aca="false">VLOOKUP(H894,PatientData,5,FALSE())</f>
        <v>456019258</v>
      </c>
      <c r="K894" s="36" t="str">
        <f aca="false">"Patient "&amp;I894&amp;" "&amp;J894&amp;" has:"&amp;CHAR(10)&amp;VLOOKUP(H894,PatientData,SC_NDX,FALSE())&amp;CHAR(10)&amp;"Medication Profile Page 3 of 3 displays"&amp;CHAR(10)&amp;"Rx # 15 2718747 CETIRIZINE HCL 10MG TAB is on Hold"&amp;CHAR(10)&amp;"[[[Select Action: Quit// ]]] prompt displays"</f>
        <v>Patient OVPTEST,IRA OOO 456019258 has:
 - 5 prescriptions on CHYSHR
 - 5 prescriptions on DAYTSHR
 - 6 prescriptions on DNS    
Medication Profile Page 3 of 3 displays
Rx # 15 2718747 CETIRIZINE HCL 10MG TAB is on Hold
[[[Select Action: Quit// ]]] prompt displays</v>
      </c>
      <c r="L894" s="37" t="n">
        <v>1</v>
      </c>
      <c r="M894" s="35" t="s">
        <v>243</v>
      </c>
      <c r="N894" s="35" t="s">
        <v>500</v>
      </c>
      <c r="O894" s="35"/>
      <c r="P894" s="35" t="str">
        <f aca="false">"Medication Profile screen only displays CHYSHR prescriptions [[[ "&amp;CHAR(10)&amp;VLOOKUP(H894,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894" s="35"/>
      <c r="R894" s="35"/>
      <c r="S894" s="37" t="s">
        <v>77</v>
      </c>
      <c r="T894" s="38" t="s">
        <v>77</v>
      </c>
      <c r="U894" s="39" t="s">
        <v>78</v>
      </c>
      <c r="V894" s="39"/>
      <c r="W894" s="39" t="s">
        <v>79</v>
      </c>
      <c r="X894" s="34" t="s">
        <v>80</v>
      </c>
      <c r="Y894" s="40" t="s">
        <v>247</v>
      </c>
      <c r="Z894" s="41" t="s">
        <v>82</v>
      </c>
      <c r="AA894" s="34" t="str">
        <f aca="false">VLOOKUP(H894,PatientData,2,FALSE())</f>
        <v>OVPTEST,IRA OOO</v>
      </c>
      <c r="AB894" s="34" t="s">
        <v>501</v>
      </c>
    </row>
    <row r="895" customFormat="false" ht="72" hidden="false" customHeight="true" outlineLevel="0" collapsed="false">
      <c r="A895" s="1" t="s">
        <v>33</v>
      </c>
      <c r="B895" s="2" t="s">
        <v>502</v>
      </c>
      <c r="C895" s="3" t="s">
        <v>524</v>
      </c>
      <c r="D895" s="3" t="s">
        <v>250</v>
      </c>
      <c r="F895" s="4"/>
      <c r="G895" s="4" t="s">
        <v>73</v>
      </c>
      <c r="H895" s="4"/>
      <c r="K895" s="17"/>
      <c r="L895" s="79" t="s">
        <v>37</v>
      </c>
      <c r="M895" s="4" t="s">
        <v>386</v>
      </c>
      <c r="N895" s="4" t="s">
        <v>527</v>
      </c>
      <c r="S895" s="7" t="s">
        <v>77</v>
      </c>
      <c r="T895" s="8" t="s">
        <v>77</v>
      </c>
    </row>
    <row r="896" customFormat="false" ht="57.6" hidden="false" customHeight="true" outlineLevel="0" collapsed="false">
      <c r="A896" s="1" t="s">
        <v>33</v>
      </c>
      <c r="B896" s="2" t="s">
        <v>505</v>
      </c>
      <c r="C896" s="3" t="s">
        <v>524</v>
      </c>
      <c r="D896" s="3" t="s">
        <v>250</v>
      </c>
      <c r="F896" s="4"/>
      <c r="G896" s="4" t="s">
        <v>73</v>
      </c>
      <c r="H896" s="4"/>
      <c r="K896" s="17"/>
      <c r="L896" s="79" t="s">
        <v>41</v>
      </c>
      <c r="M896" s="4" t="s">
        <v>254</v>
      </c>
      <c r="N896" s="4" t="s">
        <v>506</v>
      </c>
      <c r="S896" s="7" t="s">
        <v>77</v>
      </c>
      <c r="T896" s="8" t="s">
        <v>77</v>
      </c>
    </row>
    <row r="897" customFormat="false" ht="43.15" hidden="false" customHeight="true" outlineLevel="0" collapsed="false">
      <c r="A897" s="1" t="s">
        <v>33</v>
      </c>
      <c r="B897" s="2" t="s">
        <v>486</v>
      </c>
      <c r="C897" s="3" t="s">
        <v>524</v>
      </c>
      <c r="D897" s="3" t="s">
        <v>250</v>
      </c>
      <c r="F897" s="4"/>
      <c r="G897" s="4" t="s">
        <v>73</v>
      </c>
      <c r="H897" s="4"/>
      <c r="K897" s="17"/>
      <c r="L897" s="79" t="s">
        <v>44</v>
      </c>
      <c r="M897" s="4" t="s">
        <v>57</v>
      </c>
      <c r="N897" s="4" t="s">
        <v>507</v>
      </c>
      <c r="S897" s="7" t="s">
        <v>77</v>
      </c>
      <c r="T897" s="8" t="s">
        <v>77</v>
      </c>
    </row>
    <row r="898" customFormat="false" ht="86.45" hidden="false" customHeight="true" outlineLevel="0" collapsed="false">
      <c r="A898" s="1" t="s">
        <v>33</v>
      </c>
      <c r="B898" s="2" t="s">
        <v>486</v>
      </c>
      <c r="C898" s="3" t="s">
        <v>524</v>
      </c>
      <c r="D898" s="3" t="s">
        <v>250</v>
      </c>
      <c r="F898" s="4"/>
      <c r="G898" s="4" t="s">
        <v>73</v>
      </c>
      <c r="H898" s="4"/>
      <c r="K898" s="17"/>
      <c r="L898" s="79" t="s">
        <v>66</v>
      </c>
      <c r="M898" s="4" t="s">
        <v>57</v>
      </c>
      <c r="N898" s="4" t="s">
        <v>67</v>
      </c>
      <c r="Q898" s="4" t="s">
        <v>518</v>
      </c>
      <c r="S898" s="7" t="s">
        <v>77</v>
      </c>
      <c r="T898" s="8" t="s">
        <v>77</v>
      </c>
    </row>
    <row r="899" s="34" customFormat="true" ht="254.45" hidden="false" customHeight="true" outlineLevel="0" collapsed="false">
      <c r="A899" s="32" t="s">
        <v>33</v>
      </c>
      <c r="B899" s="33" t="str">
        <f aca="false">A899&amp;"_"&amp;C899</f>
        <v>CHYSHR_DAO-3.4-2-PHLD</v>
      </c>
      <c r="C899" s="63" t="s">
        <v>528</v>
      </c>
      <c r="D899" s="34" t="s">
        <v>250</v>
      </c>
      <c r="E899" s="35" t="s">
        <v>529</v>
      </c>
      <c r="F899" s="35" t="s">
        <v>530</v>
      </c>
      <c r="G899" s="35" t="s">
        <v>73</v>
      </c>
      <c r="H899" s="35" t="s">
        <v>135</v>
      </c>
      <c r="I899" s="34" t="str">
        <f aca="false">VLOOKUP(H899,PatientData,2,FALSE())</f>
        <v>OVPTEST,IRA OOO</v>
      </c>
      <c r="J899" s="35" t="n">
        <f aca="false">VLOOKUP(H899,PatientData,5,FALSE())</f>
        <v>456019258</v>
      </c>
      <c r="K899" s="36" t="str">
        <f aca="false">"Patient "&amp;I899&amp;" "&amp;J899&amp;" has:"&amp;CHAR(10)&amp;VLOOKUP(H899,PatientData,SC_NDX,FALSE())&amp;CHAR(10)&amp;"Medication Profile Page 3 of 3 displays"&amp;CHAR(10)&amp;"Rx # 15 2718747 CETIRIZINE HCL 10MG TAB is on Hold"&amp;CHAR(10)&amp;"[[[Select Action: Quit// ]]] prompt displays"</f>
        <v>Patient OVPTEST,IRA OOO 456019258 has:
 - 5 prescriptions on CHYSHR
 - 5 prescriptions on DAYTSHR
 - 6 prescriptions on DNS    
Medication Profile Page 3 of 3 displays
Rx # 15 2718747 CETIRIZINE HCL 10MG TAB is on Hold
[[[Select Action: Quit// ]]] prompt displays</v>
      </c>
      <c r="L899" s="37" t="n">
        <v>1</v>
      </c>
      <c r="M899" s="35" t="s">
        <v>243</v>
      </c>
      <c r="N899" s="35" t="s">
        <v>500</v>
      </c>
      <c r="O899" s="35"/>
      <c r="P899" s="35" t="str">
        <f aca="false">"Medication Profile screen only displays CHYSHR prescriptions [[[ "&amp;CHAR(10)&amp;VLOOKUP(H899,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899" s="35" t="s">
        <v>436</v>
      </c>
      <c r="R899" s="35"/>
      <c r="S899" s="37" t="s">
        <v>77</v>
      </c>
      <c r="T899" s="38" t="s">
        <v>77</v>
      </c>
      <c r="U899" s="39" t="s">
        <v>78</v>
      </c>
      <c r="V899" s="39"/>
      <c r="W899" s="39" t="s">
        <v>79</v>
      </c>
      <c r="X899" s="34" t="s">
        <v>80</v>
      </c>
      <c r="Y899" s="40" t="s">
        <v>247</v>
      </c>
      <c r="Z899" s="41" t="s">
        <v>82</v>
      </c>
      <c r="AA899" s="34" t="e">
        <f aca="false">VLOOKUP(H899,ORDERS,5,FALSE())</f>
        <v>#REF!</v>
      </c>
      <c r="AB899" s="34" t="s">
        <v>501</v>
      </c>
    </row>
    <row r="900" customFormat="false" ht="72" hidden="false" customHeight="true" outlineLevel="0" collapsed="false">
      <c r="A900" s="1" t="s">
        <v>33</v>
      </c>
      <c r="B900" s="2" t="s">
        <v>502</v>
      </c>
      <c r="C900" s="3" t="s">
        <v>528</v>
      </c>
      <c r="D900" s="3" t="s">
        <v>250</v>
      </c>
      <c r="F900" s="4"/>
      <c r="G900" s="4" t="s">
        <v>73</v>
      </c>
      <c r="H900" s="4"/>
      <c r="K900" s="17"/>
      <c r="L900" s="79" t="s">
        <v>37</v>
      </c>
      <c r="M900" s="4" t="s">
        <v>386</v>
      </c>
      <c r="N900" s="4" t="s">
        <v>527</v>
      </c>
      <c r="S900" s="7" t="s">
        <v>77</v>
      </c>
      <c r="T900" s="8" t="s">
        <v>77</v>
      </c>
    </row>
    <row r="901" customFormat="false" ht="57.6" hidden="false" customHeight="true" outlineLevel="0" collapsed="false">
      <c r="A901" s="1" t="s">
        <v>33</v>
      </c>
      <c r="B901" s="2" t="s">
        <v>505</v>
      </c>
      <c r="C901" s="3" t="s">
        <v>528</v>
      </c>
      <c r="D901" s="3" t="s">
        <v>250</v>
      </c>
      <c r="F901" s="4"/>
      <c r="G901" s="4" t="s">
        <v>73</v>
      </c>
      <c r="H901" s="4"/>
      <c r="K901" s="17"/>
      <c r="L901" s="79" t="s">
        <v>41</v>
      </c>
      <c r="M901" s="4" t="s">
        <v>289</v>
      </c>
      <c r="N901" s="4" t="s">
        <v>512</v>
      </c>
      <c r="S901" s="7" t="s">
        <v>77</v>
      </c>
      <c r="T901" s="8" t="s">
        <v>77</v>
      </c>
    </row>
    <row r="902" customFormat="false" ht="43.15" hidden="false" customHeight="true" outlineLevel="0" collapsed="false">
      <c r="A902" s="1" t="s">
        <v>33</v>
      </c>
      <c r="B902" s="2" t="s">
        <v>486</v>
      </c>
      <c r="C902" s="3" t="s">
        <v>528</v>
      </c>
      <c r="D902" s="3" t="s">
        <v>250</v>
      </c>
      <c r="F902" s="4"/>
      <c r="G902" s="4" t="s">
        <v>73</v>
      </c>
      <c r="H902" s="4"/>
      <c r="K902" s="17"/>
      <c r="L902" s="79" t="s">
        <v>44</v>
      </c>
      <c r="M902" s="4" t="s">
        <v>57</v>
      </c>
      <c r="N902" s="4" t="s">
        <v>507</v>
      </c>
      <c r="S902" s="7" t="s">
        <v>77</v>
      </c>
      <c r="T902" s="8" t="s">
        <v>77</v>
      </c>
    </row>
    <row r="903" customFormat="false" ht="86.45" hidden="false" customHeight="true" outlineLevel="0" collapsed="false">
      <c r="A903" s="1" t="s">
        <v>33</v>
      </c>
      <c r="B903" s="2" t="s">
        <v>486</v>
      </c>
      <c r="C903" s="3" t="s">
        <v>528</v>
      </c>
      <c r="D903" s="3" t="s">
        <v>250</v>
      </c>
      <c r="F903" s="4"/>
      <c r="G903" s="4" t="s">
        <v>73</v>
      </c>
      <c r="H903" s="4"/>
      <c r="K903" s="17"/>
      <c r="L903" s="79" t="s">
        <v>66</v>
      </c>
      <c r="M903" s="4" t="s">
        <v>57</v>
      </c>
      <c r="N903" s="4" t="s">
        <v>67</v>
      </c>
      <c r="Q903" s="4" t="s">
        <v>518</v>
      </c>
      <c r="S903" s="7" t="s">
        <v>77</v>
      </c>
      <c r="T903" s="8" t="s">
        <v>77</v>
      </c>
    </row>
    <row r="904" s="34" customFormat="true" ht="177" hidden="false" customHeight="true" outlineLevel="0" collapsed="false">
      <c r="A904" s="32" t="s">
        <v>33</v>
      </c>
      <c r="B904" s="33" t="str">
        <f aca="false">A904&amp;"_"&amp;C904</f>
        <v>CHYSHR_DAO-3.4-2-SUS</v>
      </c>
      <c r="C904" s="63" t="s">
        <v>531</v>
      </c>
      <c r="D904" s="34" t="s">
        <v>250</v>
      </c>
      <c r="E904" s="35" t="s">
        <v>514</v>
      </c>
      <c r="F904" s="35" t="s">
        <v>532</v>
      </c>
      <c r="G904" s="35" t="s">
        <v>73</v>
      </c>
      <c r="H904" s="35" t="s">
        <v>135</v>
      </c>
      <c r="I904" s="34" t="str">
        <f aca="false">VLOOKUP(H904,PatientData,2,FALSE())</f>
        <v>OVPTEST,IRA OOO</v>
      </c>
      <c r="J904" s="35" t="n">
        <f aca="false">VLOOKUP(H904,PatientData,5,FALSE())</f>
        <v>456019258</v>
      </c>
      <c r="K904" s="36" t="str">
        <f aca="false">"Patient "&amp;I904&amp;" "&amp;J904&amp;" has:"&amp;CHAR(10)&amp;VLOOKUP(H904,PatientData,SC_NDX,FALSE())&amp;CHAR(10)&amp;"Medication Profile Page 3 of 3 displays"&amp;CHAR(10)&amp;"Rx # 16 2718748 TRAZODONE HCL 50MG TAB is refillable"&amp;CHAR(10)&amp;"[[[Select Action: Quit// ]]] prompt displays"</f>
        <v>Patient OVPTEST,IRA OOO 456019258 has:
 - 5 prescriptions on CHYSHR
 - 5 prescriptions on DAYTSHR
 - 6 prescriptions on DNS    
Medication Profile Page 3 of 3 displays
Rx # 16 2718748 TRAZODONE HCL 50MG TAB is refillable
[[[Select Action: Quit// ]]] prompt displays</v>
      </c>
      <c r="L904" s="37" t="n">
        <v>1</v>
      </c>
      <c r="M904" s="35" t="s">
        <v>243</v>
      </c>
      <c r="N904" s="35" t="s">
        <v>500</v>
      </c>
      <c r="O904" s="35"/>
      <c r="P904" s="35" t="str">
        <f aca="false">"Medication Profile screen only displays CHYSHR prescriptions [[[ "&amp;CHAR(10)&amp;VLOOKUP(H904,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904" s="35" t="s">
        <v>436</v>
      </c>
      <c r="R904" s="35"/>
      <c r="S904" s="37" t="s">
        <v>77</v>
      </c>
      <c r="T904" s="38" t="s">
        <v>77</v>
      </c>
      <c r="U904" s="39" t="s">
        <v>78</v>
      </c>
      <c r="V904" s="39"/>
      <c r="W904" s="39" t="s">
        <v>79</v>
      </c>
      <c r="X904" s="34" t="s">
        <v>80</v>
      </c>
      <c r="Y904" s="40" t="s">
        <v>247</v>
      </c>
      <c r="Z904" s="41" t="s">
        <v>82</v>
      </c>
      <c r="AA904" s="34" t="str">
        <f aca="false">VLOOKUP(H904,PatientData,2,FALSE())</f>
        <v>OVPTEST,IRA OOO</v>
      </c>
      <c r="AB904" s="34" t="s">
        <v>501</v>
      </c>
    </row>
    <row r="905" customFormat="false" ht="72" hidden="false" customHeight="true" outlineLevel="0" collapsed="false">
      <c r="A905" s="1" t="s">
        <v>33</v>
      </c>
      <c r="B905" s="2" t="s">
        <v>502</v>
      </c>
      <c r="C905" s="3" t="s">
        <v>531</v>
      </c>
      <c r="D905" s="3" t="s">
        <v>250</v>
      </c>
      <c r="F905" s="4"/>
      <c r="G905" s="4" t="s">
        <v>73</v>
      </c>
      <c r="H905" s="4"/>
      <c r="K905" s="17"/>
      <c r="L905" s="79" t="s">
        <v>37</v>
      </c>
      <c r="M905" s="4" t="s">
        <v>533</v>
      </c>
      <c r="N905" s="4" t="s">
        <v>534</v>
      </c>
      <c r="S905" s="7" t="s">
        <v>77</v>
      </c>
      <c r="T905" s="8" t="s">
        <v>77</v>
      </c>
    </row>
    <row r="906" customFormat="false" ht="57.6" hidden="false" customHeight="true" outlineLevel="0" collapsed="false">
      <c r="A906" s="1" t="s">
        <v>33</v>
      </c>
      <c r="B906" s="2" t="s">
        <v>505</v>
      </c>
      <c r="C906" s="3" t="s">
        <v>531</v>
      </c>
      <c r="D906" s="3" t="s">
        <v>250</v>
      </c>
      <c r="F906" s="4"/>
      <c r="G906" s="4" t="s">
        <v>73</v>
      </c>
      <c r="H906" s="4"/>
      <c r="K906" s="17"/>
      <c r="L906" s="79" t="s">
        <v>41</v>
      </c>
      <c r="M906" s="4" t="s">
        <v>254</v>
      </c>
      <c r="N906" s="4" t="s">
        <v>506</v>
      </c>
      <c r="S906" s="7" t="s">
        <v>77</v>
      </c>
      <c r="T906" s="8" t="s">
        <v>77</v>
      </c>
    </row>
    <row r="907" customFormat="false" ht="43.15" hidden="false" customHeight="true" outlineLevel="0" collapsed="false">
      <c r="A907" s="1" t="s">
        <v>33</v>
      </c>
      <c r="B907" s="2" t="s">
        <v>486</v>
      </c>
      <c r="C907" s="3" t="s">
        <v>531</v>
      </c>
      <c r="D907" s="3" t="s">
        <v>250</v>
      </c>
      <c r="F907" s="4"/>
      <c r="G907" s="4" t="s">
        <v>73</v>
      </c>
      <c r="H907" s="4"/>
      <c r="K907" s="17"/>
      <c r="L907" s="79" t="s">
        <v>44</v>
      </c>
      <c r="M907" s="4" t="s">
        <v>57</v>
      </c>
      <c r="N907" s="4" t="s">
        <v>507</v>
      </c>
      <c r="S907" s="7" t="s">
        <v>77</v>
      </c>
      <c r="T907" s="8" t="s">
        <v>77</v>
      </c>
    </row>
    <row r="908" customFormat="false" ht="86.45" hidden="false" customHeight="true" outlineLevel="0" collapsed="false">
      <c r="A908" s="1" t="s">
        <v>33</v>
      </c>
      <c r="B908" s="2" t="s">
        <v>486</v>
      </c>
      <c r="C908" s="3" t="s">
        <v>531</v>
      </c>
      <c r="D908" s="3" t="s">
        <v>250</v>
      </c>
      <c r="F908" s="4"/>
      <c r="G908" s="4" t="s">
        <v>73</v>
      </c>
      <c r="H908" s="4"/>
      <c r="K908" s="17"/>
      <c r="L908" s="79" t="s">
        <v>66</v>
      </c>
      <c r="M908" s="4" t="s">
        <v>57</v>
      </c>
      <c r="N908" s="4" t="s">
        <v>67</v>
      </c>
      <c r="Q908" s="4" t="s">
        <v>518</v>
      </c>
      <c r="S908" s="7" t="s">
        <v>77</v>
      </c>
      <c r="T908" s="8" t="s">
        <v>77</v>
      </c>
    </row>
    <row r="909" s="34" customFormat="true" ht="177" hidden="false" customHeight="true" outlineLevel="0" collapsed="false">
      <c r="A909" s="32" t="s">
        <v>33</v>
      </c>
      <c r="B909" s="33" t="str">
        <f aca="false">A909&amp;"_"&amp;C909</f>
        <v>CHYSHR_DAO-3.4-2-PSUS</v>
      </c>
      <c r="C909" s="63" t="s">
        <v>535</v>
      </c>
      <c r="D909" s="34" t="s">
        <v>250</v>
      </c>
      <c r="E909" s="35" t="s">
        <v>521</v>
      </c>
      <c r="F909" s="35" t="s">
        <v>536</v>
      </c>
      <c r="G909" s="35" t="s">
        <v>73</v>
      </c>
      <c r="H909" s="35" t="s">
        <v>135</v>
      </c>
      <c r="I909" s="34" t="str">
        <f aca="false">VLOOKUP(H909,PatientData,2,FALSE())</f>
        <v>OVPTEST,IRA OOO</v>
      </c>
      <c r="J909" s="35" t="n">
        <f aca="false">VLOOKUP(H909,PatientData,5,FALSE())</f>
        <v>456019258</v>
      </c>
      <c r="K909" s="36" t="str">
        <f aca="false">"Patient "&amp;I909&amp;" "&amp;J909&amp;" has:"&amp;CHAR(10)&amp;VLOOKUP(H909,PatientData,SC_NDX,FALSE())&amp;CHAR(10)&amp;"Medication Profile Page 3 of 3 displays"&amp;CHAR(10)&amp;"Rx # 16 2718748 TRAZODONE HCL 50MG TAB is Suspended"&amp;CHAR(10)&amp;"[[[Select Action: Quit// ]]] prompt displays"</f>
        <v>Patient OVPTEST,IRA OOO 456019258 has:
 - 5 prescriptions on CHYSHR
 - 5 prescriptions on DAYTSHR
 - 6 prescriptions on DNS    
Medication Profile Page 3 of 3 displays
Rx # 16 2718748 TRAZODONE HCL 50MG TAB is Suspended
[[[Select Action: Quit// ]]] prompt displays</v>
      </c>
      <c r="L909" s="37" t="n">
        <v>1</v>
      </c>
      <c r="M909" s="35" t="s">
        <v>243</v>
      </c>
      <c r="N909" s="35" t="s">
        <v>500</v>
      </c>
      <c r="O909" s="35"/>
      <c r="P909" s="35" t="str">
        <f aca="false">"Medication Profile screen only displays CHYSHR prescriptions [[[ "&amp;CHAR(10)&amp;VLOOKUP(H909,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909" s="35" t="s">
        <v>436</v>
      </c>
      <c r="R909" s="35"/>
      <c r="S909" s="37" t="s">
        <v>77</v>
      </c>
      <c r="T909" s="38" t="s">
        <v>77</v>
      </c>
      <c r="U909" s="39" t="s">
        <v>78</v>
      </c>
      <c r="V909" s="39"/>
      <c r="W909" s="39" t="s">
        <v>79</v>
      </c>
      <c r="X909" s="34" t="s">
        <v>80</v>
      </c>
      <c r="Y909" s="40" t="s">
        <v>247</v>
      </c>
      <c r="Z909" s="41" t="s">
        <v>82</v>
      </c>
      <c r="AA909" s="34" t="e">
        <f aca="false">VLOOKUP(H909,ORDERS,5,FALSE())</f>
        <v>#REF!</v>
      </c>
      <c r="AB909" s="34" t="s">
        <v>501</v>
      </c>
    </row>
    <row r="910" customFormat="false" ht="72" hidden="false" customHeight="true" outlineLevel="0" collapsed="false">
      <c r="A910" s="1" t="s">
        <v>33</v>
      </c>
      <c r="B910" s="2" t="s">
        <v>502</v>
      </c>
      <c r="C910" s="3" t="s">
        <v>535</v>
      </c>
      <c r="D910" s="3" t="s">
        <v>250</v>
      </c>
      <c r="F910" s="4"/>
      <c r="G910" s="4" t="s">
        <v>73</v>
      </c>
      <c r="H910" s="4"/>
      <c r="K910" s="17"/>
      <c r="L910" s="79" t="s">
        <v>37</v>
      </c>
      <c r="M910" s="4" t="s">
        <v>533</v>
      </c>
      <c r="N910" s="4" t="s">
        <v>534</v>
      </c>
      <c r="S910" s="7" t="s">
        <v>77</v>
      </c>
      <c r="T910" s="8" t="s">
        <v>77</v>
      </c>
    </row>
    <row r="911" customFormat="false" ht="57.6" hidden="false" customHeight="true" outlineLevel="0" collapsed="false">
      <c r="A911" s="1" t="s">
        <v>33</v>
      </c>
      <c r="B911" s="2" t="s">
        <v>505</v>
      </c>
      <c r="C911" s="3" t="s">
        <v>535</v>
      </c>
      <c r="D911" s="3" t="s">
        <v>250</v>
      </c>
      <c r="F911" s="4"/>
      <c r="G911" s="4" t="s">
        <v>73</v>
      </c>
      <c r="H911" s="4"/>
      <c r="K911" s="17"/>
      <c r="L911" s="79" t="s">
        <v>41</v>
      </c>
      <c r="M911" s="4" t="s">
        <v>289</v>
      </c>
      <c r="N911" s="4" t="s">
        <v>512</v>
      </c>
      <c r="S911" s="7" t="s">
        <v>77</v>
      </c>
      <c r="T911" s="8" t="s">
        <v>77</v>
      </c>
    </row>
    <row r="912" customFormat="false" ht="43.15" hidden="false" customHeight="true" outlineLevel="0" collapsed="false">
      <c r="A912" s="1" t="s">
        <v>33</v>
      </c>
      <c r="B912" s="2" t="s">
        <v>486</v>
      </c>
      <c r="C912" s="3" t="s">
        <v>535</v>
      </c>
      <c r="D912" s="3" t="s">
        <v>250</v>
      </c>
      <c r="F912" s="4"/>
      <c r="G912" s="4" t="s">
        <v>73</v>
      </c>
      <c r="H912" s="4"/>
      <c r="K912" s="17"/>
      <c r="L912" s="79" t="s">
        <v>44</v>
      </c>
      <c r="M912" s="4" t="s">
        <v>57</v>
      </c>
      <c r="N912" s="4" t="s">
        <v>507</v>
      </c>
      <c r="S912" s="7" t="s">
        <v>77</v>
      </c>
      <c r="T912" s="8" t="s">
        <v>77</v>
      </c>
    </row>
    <row r="913" customFormat="false" ht="86.45" hidden="false" customHeight="true" outlineLevel="0" collapsed="false">
      <c r="A913" s="1" t="s">
        <v>33</v>
      </c>
      <c r="B913" s="2" t="s">
        <v>486</v>
      </c>
      <c r="C913" s="3" t="s">
        <v>535</v>
      </c>
      <c r="D913" s="3" t="s">
        <v>250</v>
      </c>
      <c r="F913" s="4"/>
      <c r="G913" s="4" t="s">
        <v>73</v>
      </c>
      <c r="H913" s="4"/>
      <c r="K913" s="17"/>
      <c r="L913" s="79" t="s">
        <v>66</v>
      </c>
      <c r="M913" s="4" t="s">
        <v>57</v>
      </c>
      <c r="N913" s="4" t="s">
        <v>67</v>
      </c>
      <c r="Q913" s="4" t="s">
        <v>518</v>
      </c>
      <c r="S913" s="7" t="s">
        <v>77</v>
      </c>
      <c r="T913" s="8" t="s">
        <v>77</v>
      </c>
    </row>
    <row r="914" s="34" customFormat="true" ht="177" hidden="false" customHeight="true" outlineLevel="0" collapsed="false">
      <c r="A914" s="32" t="s">
        <v>33</v>
      </c>
      <c r="B914" s="33" t="str">
        <f aca="false">A914&amp;"_"&amp;C914</f>
        <v>CHYSHR_DAO-3.4-2-ZRF</v>
      </c>
      <c r="C914" s="63" t="s">
        <v>537</v>
      </c>
      <c r="D914" s="34" t="s">
        <v>250</v>
      </c>
      <c r="E914" s="35" t="s">
        <v>538</v>
      </c>
      <c r="F914" s="35" t="s">
        <v>539</v>
      </c>
      <c r="G914" s="35" t="s">
        <v>73</v>
      </c>
      <c r="H914" s="35" t="s">
        <v>458</v>
      </c>
      <c r="I914" s="34" t="str">
        <f aca="false">VLOOKUP(H914,PatientData,2,FALSE())</f>
        <v>OVPTEST,ALAN AOOX</v>
      </c>
      <c r="J914" s="35" t="n">
        <f aca="false">VLOOKUP(H914,PatientData,5,FALSE())</f>
        <v>456011756</v>
      </c>
      <c r="K914" s="36" t="str">
        <f aca="false">"Patient "&amp;I914&amp;" "&amp;J914&amp;" has:"&amp;CHAR(10)&amp;VLOOKUP(H914,PatientData,SC_NDX,FALSE())&amp;CHAR(10)&amp;"Medication Profile Page 1 of 1 displays"&amp;CHAR(10)&amp;"Rx # 5 2718867 VERAPAMIL HCL 120MG TAB is refillable"&amp;CHAR(10)&amp;"[[[Select Action: Quit// ]]] prompt displays"</f>
        <v>Patient OVPTEST,ALAN AOOX 456011756 has:
 -  1 prescription on CHYSHR
 -  4 prescriptions on DAYTSHR
 -  not registered on DNS    
Medication Profile Page 1 of 1 displays
Rx # 5 2718867 VERAPAMIL HCL 120MG TAB is refillable
[[[Select Action: Quit// ]]] prompt displays</v>
      </c>
      <c r="L914" s="37" t="n">
        <v>1</v>
      </c>
      <c r="M914" s="35" t="s">
        <v>243</v>
      </c>
      <c r="N914" s="35" t="s">
        <v>540</v>
      </c>
      <c r="O914" s="35"/>
      <c r="P914" s="35" t="str">
        <f aca="false">"Medication Profile screen only displays CHYSHR prescriptions [[[ "&amp;CHAR(10)&amp;VLOOKUP(H914,PatientData,CHYSHR_NDX,FALSE())&amp;"]]]"</f>
        <v>Medication Profile screen only displays CHYSHR prescriptions [[[ 
-------------------------------------ACTIVE-------------------------------------
 1 10000230      CETIRIZINE HCL 10MG TAB               60 A&gt; 04-21 04-23   5  60
-------------------------DAYTSHR TEST LAB (984) ACTIVE--------------------------
 2 2718865       IBUPROFEN 800MG TAB                   60 A  05-31 05-31  11  30
 3 2718864       RAMIPRIL 10MG CAP                     30 A  05-21 05-21   8  30
 4 2718866       TRAZODONE HCL 50MG TAB                90 A  05-20 05-20   3  90
 5 2718867       VERAPAMIL HCL 120MG TAB               60 A  02-03 04-03   0  60
]]]</v>
      </c>
      <c r="Q914" s="35"/>
      <c r="R914" s="35" t="s">
        <v>541</v>
      </c>
      <c r="S914" s="37" t="s">
        <v>77</v>
      </c>
      <c r="T914" s="38" t="s">
        <v>77</v>
      </c>
      <c r="U914" s="39" t="s">
        <v>78</v>
      </c>
      <c r="V914" s="39"/>
      <c r="W914" s="39" t="s">
        <v>79</v>
      </c>
      <c r="X914" s="34" t="s">
        <v>80</v>
      </c>
      <c r="Y914" s="40" t="s">
        <v>247</v>
      </c>
      <c r="Z914" s="41" t="s">
        <v>82</v>
      </c>
      <c r="AA914" s="34" t="str">
        <f aca="false">VLOOKUP(H914,PatientData,2,FALSE())</f>
        <v>OVPTEST,ALAN AOOX</v>
      </c>
      <c r="AB914" s="34" t="s">
        <v>501</v>
      </c>
    </row>
    <row r="915" customFormat="false" ht="72" hidden="false" customHeight="true" outlineLevel="0" collapsed="false">
      <c r="A915" s="1" t="s">
        <v>33</v>
      </c>
      <c r="B915" s="2" t="s">
        <v>502</v>
      </c>
      <c r="C915" s="3" t="s">
        <v>537</v>
      </c>
      <c r="D915" s="3" t="s">
        <v>250</v>
      </c>
      <c r="F915" s="4"/>
      <c r="G915" s="4" t="s">
        <v>73</v>
      </c>
      <c r="H915" s="4"/>
      <c r="K915" s="17"/>
      <c r="L915" s="79" t="s">
        <v>37</v>
      </c>
      <c r="M915" s="4" t="s">
        <v>316</v>
      </c>
      <c r="N915" s="4" t="s">
        <v>542</v>
      </c>
      <c r="S915" s="7" t="s">
        <v>77</v>
      </c>
      <c r="T915" s="8" t="s">
        <v>77</v>
      </c>
    </row>
    <row r="916" customFormat="false" ht="115.15" hidden="false" customHeight="true" outlineLevel="0" collapsed="false">
      <c r="A916" s="1" t="s">
        <v>33</v>
      </c>
      <c r="B916" s="2" t="s">
        <v>505</v>
      </c>
      <c r="C916" s="3" t="s">
        <v>537</v>
      </c>
      <c r="D916" s="3" t="s">
        <v>250</v>
      </c>
      <c r="F916" s="4"/>
      <c r="G916" s="4" t="s">
        <v>73</v>
      </c>
      <c r="H916" s="4"/>
      <c r="K916" s="17"/>
      <c r="L916" s="79" t="s">
        <v>41</v>
      </c>
      <c r="M916" s="4" t="s">
        <v>254</v>
      </c>
      <c r="N916" s="4" t="s">
        <v>543</v>
      </c>
      <c r="O916" s="4" t="s">
        <v>544</v>
      </c>
      <c r="S916" s="7" t="s">
        <v>77</v>
      </c>
      <c r="T916" s="8" t="s">
        <v>77</v>
      </c>
    </row>
    <row r="917" customFormat="false" ht="172.9" hidden="false" customHeight="true" outlineLevel="0" collapsed="false">
      <c r="A917" s="1" t="s">
        <v>33</v>
      </c>
      <c r="B917" s="2" t="s">
        <v>486</v>
      </c>
      <c r="C917" s="3" t="s">
        <v>537</v>
      </c>
      <c r="D917" s="3" t="s">
        <v>250</v>
      </c>
      <c r="F917" s="4"/>
      <c r="G917" s="4" t="s">
        <v>73</v>
      </c>
      <c r="H917" s="4"/>
      <c r="K917" s="17"/>
      <c r="L917" s="79" t="s">
        <v>44</v>
      </c>
      <c r="M917" s="4" t="s">
        <v>293</v>
      </c>
      <c r="N917" s="4" t="s">
        <v>545</v>
      </c>
      <c r="O917" s="4" t="s">
        <v>546</v>
      </c>
      <c r="S917" s="7" t="s">
        <v>77</v>
      </c>
      <c r="T917" s="8" t="s">
        <v>77</v>
      </c>
    </row>
    <row r="918" customFormat="false" ht="43.15" hidden="false" customHeight="true" outlineLevel="0" collapsed="false">
      <c r="A918" s="1" t="s">
        <v>33</v>
      </c>
      <c r="B918" s="2" t="s">
        <v>486</v>
      </c>
      <c r="C918" s="3" t="s">
        <v>537</v>
      </c>
      <c r="D918" s="3" t="s">
        <v>250</v>
      </c>
      <c r="F918" s="4"/>
      <c r="G918" s="4" t="s">
        <v>73</v>
      </c>
      <c r="H918" s="4"/>
      <c r="K918" s="17"/>
      <c r="L918" s="79" t="s">
        <v>47</v>
      </c>
      <c r="M918" s="4" t="s">
        <v>57</v>
      </c>
      <c r="N918" s="4" t="s">
        <v>547</v>
      </c>
      <c r="S918" s="7" t="s">
        <v>77</v>
      </c>
      <c r="T918" s="8" t="s">
        <v>77</v>
      </c>
    </row>
    <row r="919" customFormat="false" ht="86.45" hidden="false" customHeight="true" outlineLevel="0" collapsed="false">
      <c r="A919" s="1" t="s">
        <v>33</v>
      </c>
      <c r="B919" s="2" t="s">
        <v>486</v>
      </c>
      <c r="C919" s="3" t="s">
        <v>537</v>
      </c>
      <c r="D919" s="3" t="s">
        <v>250</v>
      </c>
      <c r="F919" s="4"/>
      <c r="G919" s="4" t="s">
        <v>73</v>
      </c>
      <c r="H919" s="4"/>
      <c r="K919" s="4"/>
      <c r="L919" s="79" t="s">
        <v>66</v>
      </c>
      <c r="M919" s="4" t="s">
        <v>57</v>
      </c>
      <c r="N919" s="4" t="s">
        <v>67</v>
      </c>
      <c r="Q919" s="4" t="s">
        <v>518</v>
      </c>
      <c r="S919" s="7" t="s">
        <v>77</v>
      </c>
      <c r="T919" s="8" t="s">
        <v>77</v>
      </c>
    </row>
    <row r="920" s="34" customFormat="true" ht="144.6" hidden="false" customHeight="true" outlineLevel="0" collapsed="false">
      <c r="A920" s="32" t="s">
        <v>33</v>
      </c>
      <c r="B920" s="33" t="str">
        <f aca="false">A920&amp;"_"&amp;C920</f>
        <v>CHYSHR_DAO-3.4-2-PZRF</v>
      </c>
      <c r="C920" s="71" t="s">
        <v>548</v>
      </c>
      <c r="D920" s="34" t="s">
        <v>250</v>
      </c>
      <c r="E920" s="35" t="s">
        <v>434</v>
      </c>
      <c r="F920" s="35" t="s">
        <v>549</v>
      </c>
      <c r="G920" s="35" t="s">
        <v>73</v>
      </c>
      <c r="H920" s="35" t="s">
        <v>458</v>
      </c>
      <c r="I920" s="34" t="str">
        <f aca="false">VLOOKUP(H920,PatientData,2,FALSE())</f>
        <v>OVPTEST,ALAN AOOX</v>
      </c>
      <c r="J920" s="35" t="n">
        <f aca="false">VLOOKUP(H920,PatientData,5,FALSE())</f>
        <v>456011756</v>
      </c>
      <c r="K920" s="36" t="str">
        <f aca="false">"Patient "&amp;I920&amp;" "&amp;J920&amp;" has:"&amp;CHAR(10)&amp;VLOOKUP(H920,PatientData,SC_NDX,FALSE())&amp;CHAR(10)&amp;"Medication Profile Page 1 of 1 displays"&amp;CHAR(10)&amp;"Rx # 5 2718867 VERAPAMIL HCL 120MG TAB is refillable"&amp;CHAR(10)&amp;"[[[Select Action: Quit// ]]] prompt displays"</f>
        <v>Patient OVPTEST,ALAN AOOX 456011756 has:
 -  1 prescription on CHYSHR
 -  4 prescriptions on DAYTSHR
 -  not registered on DNS    
Medication Profile Page 1 of 1 displays
Rx # 5 2718867 VERAPAMIL HCL 120MG TAB is refillable
[[[Select Action: Quit// ]]] prompt displays</v>
      </c>
      <c r="L920" s="37" t="n">
        <v>1</v>
      </c>
      <c r="M920" s="35" t="s">
        <v>243</v>
      </c>
      <c r="N920" s="35" t="s">
        <v>550</v>
      </c>
      <c r="O920" s="35"/>
      <c r="P920" s="35" t="str">
        <f aca="false">"Medication Profile screen only displays CHYSHR prescriptions [[[ "&amp;CHAR(10)&amp;VLOOKUP(H920,PatientData,CHYSHR_NDX,FALSE())&amp;"]]]"</f>
        <v>Medication Profile screen only displays CHYSHR prescriptions [[[ 
-------------------------------------ACTIVE-------------------------------------
 1 10000230      CETIRIZINE HCL 10MG TAB               60 A&gt; 04-21 04-23   5  60
-------------------------DAYTSHR TEST LAB (984) ACTIVE--------------------------
 2 2718865       IBUPROFEN 800MG TAB                   60 A  05-31 05-31  11  30
 3 2718864       RAMIPRIL 10MG CAP                     30 A  05-21 05-21   8  30
 4 2718866       TRAZODONE HCL 50MG TAB                90 A  05-20 05-20   3  90
 5 2718867       VERAPAMIL HCL 120MG TAB               60 A  02-03 04-03   0  60
]]]</v>
      </c>
      <c r="Q920" s="35"/>
      <c r="R920" s="72"/>
      <c r="S920" s="37" t="s">
        <v>77</v>
      </c>
      <c r="T920" s="38" t="s">
        <v>77</v>
      </c>
      <c r="U920" s="39" t="s">
        <v>78</v>
      </c>
      <c r="V920" s="39"/>
      <c r="W920" s="39" t="s">
        <v>79</v>
      </c>
      <c r="X920" s="34" t="s">
        <v>80</v>
      </c>
      <c r="Y920" s="40" t="s">
        <v>247</v>
      </c>
      <c r="AA920" s="34" t="e">
        <f aca="false">VLOOKUP(H920,ORDERS,5,FALSE())</f>
        <v>#REF!</v>
      </c>
      <c r="AB920" s="34" t="s">
        <v>437</v>
      </c>
    </row>
    <row r="921" customFormat="false" ht="43.15" hidden="false" customHeight="true" outlineLevel="0" collapsed="false">
      <c r="A921" s="1" t="s">
        <v>33</v>
      </c>
      <c r="B921" s="2" t="s">
        <v>438</v>
      </c>
      <c r="C921" s="3" t="s">
        <v>548</v>
      </c>
      <c r="D921" s="3" t="s">
        <v>250</v>
      </c>
      <c r="F921" s="4"/>
      <c r="G921" s="4" t="s">
        <v>73</v>
      </c>
      <c r="H921" s="4"/>
      <c r="K921" s="17"/>
      <c r="L921" s="79" t="n">
        <v>2</v>
      </c>
      <c r="M921" s="4" t="s">
        <v>316</v>
      </c>
      <c r="N921" s="4" t="s">
        <v>418</v>
      </c>
      <c r="S921" s="7" t="s">
        <v>77</v>
      </c>
      <c r="T921" s="8" t="s">
        <v>77</v>
      </c>
    </row>
    <row r="922" customFormat="false" ht="129.6" hidden="false" customHeight="true" outlineLevel="0" collapsed="false">
      <c r="A922" s="1" t="s">
        <v>33</v>
      </c>
      <c r="B922" s="2" t="s">
        <v>253</v>
      </c>
      <c r="C922" s="3" t="s">
        <v>548</v>
      </c>
      <c r="D922" s="3" t="s">
        <v>250</v>
      </c>
      <c r="F922" s="4"/>
      <c r="G922" s="4" t="s">
        <v>73</v>
      </c>
      <c r="H922" s="4"/>
      <c r="K922" s="17"/>
      <c r="L922" s="73" t="n">
        <v>3</v>
      </c>
      <c r="M922" s="4" t="s">
        <v>289</v>
      </c>
      <c r="N922" s="4" t="s">
        <v>551</v>
      </c>
      <c r="S922" s="7" t="s">
        <v>77</v>
      </c>
      <c r="T922" s="8" t="s">
        <v>77</v>
      </c>
    </row>
    <row r="923" customFormat="false" ht="14.45" hidden="false" customHeight="true" outlineLevel="0" collapsed="false">
      <c r="A923" s="1" t="s">
        <v>33</v>
      </c>
      <c r="B923" s="2" t="s">
        <v>440</v>
      </c>
      <c r="C923" s="3" t="s">
        <v>548</v>
      </c>
      <c r="D923" s="3" t="s">
        <v>250</v>
      </c>
      <c r="F923" s="4"/>
      <c r="G923" s="4" t="s">
        <v>73</v>
      </c>
      <c r="H923" s="4"/>
      <c r="K923" s="17"/>
      <c r="L923" s="79" t="n">
        <v>4</v>
      </c>
      <c r="M923" s="4" t="s">
        <v>552</v>
      </c>
      <c r="N923" s="4" t="s">
        <v>441</v>
      </c>
      <c r="P923" s="77"/>
      <c r="Q923" s="77"/>
      <c r="S923" s="7" t="s">
        <v>77</v>
      </c>
      <c r="T923" s="8" t="s">
        <v>77</v>
      </c>
    </row>
    <row r="924" customFormat="false" ht="14.45" hidden="false" customHeight="true" outlineLevel="0" collapsed="false">
      <c r="A924" s="1" t="s">
        <v>33</v>
      </c>
      <c r="B924" s="2" t="s">
        <v>440</v>
      </c>
      <c r="C924" s="3" t="s">
        <v>548</v>
      </c>
      <c r="D924" s="3" t="s">
        <v>250</v>
      </c>
      <c r="F924" s="4"/>
      <c r="G924" s="4" t="s">
        <v>73</v>
      </c>
      <c r="H924" s="4"/>
      <c r="K924" s="17"/>
      <c r="L924" s="73" t="n">
        <v>5</v>
      </c>
      <c r="M924" s="4" t="s">
        <v>553</v>
      </c>
      <c r="N924" s="4" t="s">
        <v>443</v>
      </c>
      <c r="P924" s="77"/>
      <c r="Q924" s="77"/>
      <c r="S924" s="7" t="s">
        <v>77</v>
      </c>
      <c r="T924" s="8" t="s">
        <v>77</v>
      </c>
    </row>
    <row r="925" customFormat="false" ht="28.9" hidden="false" customHeight="true" outlineLevel="0" collapsed="false">
      <c r="A925" s="1" t="s">
        <v>33</v>
      </c>
      <c r="B925" s="2" t="s">
        <v>444</v>
      </c>
      <c r="C925" s="3" t="s">
        <v>548</v>
      </c>
      <c r="D925" s="3" t="s">
        <v>250</v>
      </c>
      <c r="F925" s="4"/>
      <c r="G925" s="4" t="s">
        <v>73</v>
      </c>
      <c r="H925" s="4"/>
      <c r="K925" s="17"/>
      <c r="L925" s="79" t="n">
        <v>6</v>
      </c>
      <c r="M925" s="4" t="s">
        <v>554</v>
      </c>
      <c r="N925" s="4" t="s">
        <v>445</v>
      </c>
      <c r="P925" s="77"/>
      <c r="Q925" s="77"/>
      <c r="S925" s="7" t="s">
        <v>77</v>
      </c>
      <c r="T925" s="8" t="s">
        <v>77</v>
      </c>
    </row>
    <row r="926" customFormat="false" ht="14.45" hidden="false" customHeight="true" outlineLevel="0" collapsed="false">
      <c r="A926" s="1" t="s">
        <v>33</v>
      </c>
      <c r="B926" s="2" t="s">
        <v>446</v>
      </c>
      <c r="C926" s="3" t="s">
        <v>548</v>
      </c>
      <c r="D926" s="3" t="s">
        <v>250</v>
      </c>
      <c r="F926" s="4"/>
      <c r="G926" s="4" t="s">
        <v>73</v>
      </c>
      <c r="H926" s="4"/>
      <c r="K926" s="17"/>
      <c r="L926" s="73" t="n">
        <v>7</v>
      </c>
      <c r="M926" s="4" t="s">
        <v>57</v>
      </c>
      <c r="N926" s="4" t="s">
        <v>447</v>
      </c>
      <c r="P926" s="77"/>
      <c r="Q926" s="77"/>
      <c r="S926" s="7" t="s">
        <v>77</v>
      </c>
      <c r="T926" s="8" t="s">
        <v>77</v>
      </c>
    </row>
    <row r="927" customFormat="false" ht="86.45" hidden="false" customHeight="true" outlineLevel="0" collapsed="false">
      <c r="A927" s="1" t="s">
        <v>33</v>
      </c>
      <c r="C927" s="3" t="s">
        <v>548</v>
      </c>
      <c r="F927" s="4"/>
      <c r="G927" s="4" t="s">
        <v>73</v>
      </c>
      <c r="H927" s="4"/>
      <c r="K927" s="17"/>
      <c r="L927" s="79" t="n">
        <v>8</v>
      </c>
      <c r="M927" s="4" t="s">
        <v>302</v>
      </c>
      <c r="N927" s="4" t="s">
        <v>555</v>
      </c>
      <c r="P927" s="77"/>
      <c r="Q927" s="77"/>
      <c r="S927" s="7" t="s">
        <v>77</v>
      </c>
      <c r="T927" s="8" t="s">
        <v>77</v>
      </c>
    </row>
    <row r="928" customFormat="false" ht="72" hidden="false" customHeight="true" outlineLevel="0" collapsed="false">
      <c r="A928" s="1" t="s">
        <v>33</v>
      </c>
      <c r="B928" s="2" t="s">
        <v>264</v>
      </c>
      <c r="C928" s="3" t="s">
        <v>548</v>
      </c>
      <c r="D928" s="3" t="s">
        <v>250</v>
      </c>
      <c r="F928" s="4"/>
      <c r="G928" s="4" t="s">
        <v>73</v>
      </c>
      <c r="H928" s="4"/>
      <c r="K928" s="17"/>
      <c r="L928" s="73" t="n">
        <v>9</v>
      </c>
      <c r="M928" s="4" t="s">
        <v>422</v>
      </c>
      <c r="N928" s="13" t="s">
        <v>556</v>
      </c>
      <c r="S928" s="7" t="s">
        <v>77</v>
      </c>
      <c r="T928" s="8" t="s">
        <v>77</v>
      </c>
    </row>
    <row r="929" customFormat="false" ht="86.45" hidden="false" customHeight="true" outlineLevel="0" collapsed="false">
      <c r="A929" s="1" t="s">
        <v>33</v>
      </c>
      <c r="B929" s="2" t="s">
        <v>256</v>
      </c>
      <c r="C929" s="3" t="s">
        <v>548</v>
      </c>
      <c r="D929" s="3" t="s">
        <v>250</v>
      </c>
      <c r="F929" s="4"/>
      <c r="G929" s="4" t="s">
        <v>73</v>
      </c>
      <c r="H929" s="4"/>
      <c r="K929" s="17"/>
      <c r="L929" s="73" t="n">
        <v>11</v>
      </c>
      <c r="M929" s="4" t="s">
        <v>57</v>
      </c>
      <c r="N929" s="4" t="s">
        <v>557</v>
      </c>
      <c r="S929" s="7" t="s">
        <v>77</v>
      </c>
      <c r="T929" s="8" t="s">
        <v>77</v>
      </c>
    </row>
    <row r="930" customFormat="false" ht="144" hidden="false" customHeight="true" outlineLevel="0" collapsed="false">
      <c r="A930" s="1" t="s">
        <v>33</v>
      </c>
      <c r="B930" s="2" t="s">
        <v>277</v>
      </c>
      <c r="C930" s="3" t="s">
        <v>548</v>
      </c>
      <c r="D930" s="3" t="s">
        <v>250</v>
      </c>
      <c r="F930" s="4"/>
      <c r="G930" s="4" t="s">
        <v>73</v>
      </c>
      <c r="H930" s="4"/>
      <c r="I930" s="4"/>
      <c r="K930" s="17" t="s">
        <v>453</v>
      </c>
      <c r="L930" s="7" t="s">
        <v>66</v>
      </c>
      <c r="M930" s="4" t="s">
        <v>57</v>
      </c>
      <c r="N930" s="4" t="s">
        <v>430</v>
      </c>
      <c r="Q930" s="4" t="s">
        <v>558</v>
      </c>
      <c r="R930" s="80"/>
      <c r="S930" s="7" t="s">
        <v>77</v>
      </c>
      <c r="T930" s="8" t="s">
        <v>77</v>
      </c>
      <c r="AA930" s="4"/>
    </row>
    <row r="931" s="34" customFormat="true" ht="119.45" hidden="false" customHeight="true" outlineLevel="0" collapsed="false">
      <c r="A931" s="32" t="s">
        <v>33</v>
      </c>
      <c r="B931" s="33" t="str">
        <f aca="false">A931&amp;"_"&amp;C931</f>
        <v>CHYSHR_DAO-3.4-2-4b1</v>
      </c>
      <c r="C931" s="63" t="s">
        <v>559</v>
      </c>
      <c r="D931" s="34" t="s">
        <v>250</v>
      </c>
      <c r="E931" s="35" t="s">
        <v>560</v>
      </c>
      <c r="F931" s="35" t="s">
        <v>561</v>
      </c>
      <c r="G931" s="35" t="s">
        <v>73</v>
      </c>
      <c r="H931" s="35" t="s">
        <v>126</v>
      </c>
      <c r="I931" s="34" t="str">
        <f aca="false">VLOOKUP(H931,PatientData,2,FALSE())</f>
        <v>OVPTEST,CARL OXO</v>
      </c>
      <c r="J931" s="35" t="n">
        <f aca="false">VLOOKUP(H931,PatientData,5,FALSE())</f>
        <v>456013370</v>
      </c>
      <c r="K931" s="36" t="str">
        <f aca="false">"Patient "&amp;I931&amp;" "&amp;J931&amp;" has:"&amp;CHAR(10)&amp;VLOOKUP(H931,PatientData,SC_NDX,FALSE())&amp;CHAR(10)&amp;"Medication Profile Page 1 of 1 displays"&amp;CHAR(10)&amp;"Rx # 2 2718416 ACETAMINOPHEN W/CODEINE 30MG TAB (EA) is refillable"&amp;CHAR(10)&amp;"[[[Select Action: Quit// ]]] prompt displays"</f>
        <v>Patient OVPTEST,CARL OXO 456013370 has:
 -  1 prescription on CHYSHR
 -  not registered on DAYTSHR
 -  2 prescriptions on DNS    
Medication Profile Page 1 of 1 displays
Rx # 2 2718416 ACETAMINOPHEN W/CODEINE 30MG TAB (EA) is refillable
[[[Select Action: Quit// ]]] prompt displays</v>
      </c>
      <c r="L931" s="37" t="n">
        <v>1</v>
      </c>
      <c r="M931" s="35" t="s">
        <v>243</v>
      </c>
      <c r="N931" s="35" t="s">
        <v>562</v>
      </c>
      <c r="O931" s="35"/>
      <c r="P931" s="35"/>
      <c r="Q931" s="35" t="s">
        <v>563</v>
      </c>
      <c r="R931" s="72" t="s">
        <v>564</v>
      </c>
      <c r="S931" s="37" t="s">
        <v>77</v>
      </c>
      <c r="T931" s="38" t="s">
        <v>77</v>
      </c>
      <c r="U931" s="39" t="s">
        <v>78</v>
      </c>
      <c r="V931" s="39"/>
      <c r="W931" s="39" t="s">
        <v>79</v>
      </c>
      <c r="X931" s="34" t="s">
        <v>80</v>
      </c>
      <c r="Y931" s="40" t="s">
        <v>247</v>
      </c>
      <c r="AA931" s="34" t="e">
        <f aca="false">VLOOKUP(H931,ORDERS,5,FALSE())</f>
        <v>#REF!</v>
      </c>
      <c r="AB931" s="34" t="s">
        <v>401</v>
      </c>
    </row>
    <row r="932" customFormat="false" ht="72" hidden="false" customHeight="true" outlineLevel="0" collapsed="false">
      <c r="A932" s="1" t="s">
        <v>33</v>
      </c>
      <c r="B932" s="2" t="s">
        <v>502</v>
      </c>
      <c r="C932" s="3" t="s">
        <v>559</v>
      </c>
      <c r="D932" s="3" t="s">
        <v>250</v>
      </c>
      <c r="F932" s="4"/>
      <c r="G932" s="4" t="s">
        <v>73</v>
      </c>
      <c r="H932" s="4"/>
      <c r="K932" s="17"/>
      <c r="L932" s="79" t="s">
        <v>37</v>
      </c>
      <c r="M932" s="4" t="s">
        <v>287</v>
      </c>
      <c r="N932" s="4" t="s">
        <v>565</v>
      </c>
      <c r="S932" s="7" t="s">
        <v>77</v>
      </c>
      <c r="T932" s="8" t="s">
        <v>77</v>
      </c>
    </row>
    <row r="933" customFormat="false" ht="129.6" hidden="false" customHeight="true" outlineLevel="0" collapsed="false">
      <c r="A933" s="1" t="s">
        <v>33</v>
      </c>
      <c r="B933" s="2" t="s">
        <v>505</v>
      </c>
      <c r="C933" s="3" t="s">
        <v>559</v>
      </c>
      <c r="D933" s="3" t="s">
        <v>250</v>
      </c>
      <c r="F933" s="4"/>
      <c r="G933" s="4" t="s">
        <v>73</v>
      </c>
      <c r="H933" s="4"/>
      <c r="K933" s="17"/>
      <c r="L933" s="79" t="s">
        <v>41</v>
      </c>
      <c r="M933" s="4" t="s">
        <v>254</v>
      </c>
      <c r="N933" s="4" t="s">
        <v>566</v>
      </c>
      <c r="S933" s="7" t="s">
        <v>77</v>
      </c>
      <c r="T933" s="8" t="s">
        <v>77</v>
      </c>
    </row>
    <row r="934" customFormat="false" ht="57.6" hidden="false" customHeight="true" outlineLevel="0" collapsed="false">
      <c r="A934" s="1" t="s">
        <v>33</v>
      </c>
      <c r="B934" s="2" t="s">
        <v>505</v>
      </c>
      <c r="C934" s="3" t="s">
        <v>559</v>
      </c>
      <c r="D934" s="3" t="s">
        <v>250</v>
      </c>
      <c r="F934" s="4"/>
      <c r="G934" s="4" t="s">
        <v>73</v>
      </c>
      <c r="H934" s="4"/>
      <c r="K934" s="17"/>
      <c r="L934" s="79" t="s">
        <v>44</v>
      </c>
      <c r="M934" s="4" t="s">
        <v>552</v>
      </c>
      <c r="N934" s="4" t="s">
        <v>567</v>
      </c>
      <c r="S934" s="7" t="s">
        <v>77</v>
      </c>
      <c r="T934" s="8" t="s">
        <v>77</v>
      </c>
    </row>
    <row r="935" customFormat="false" ht="43.15" hidden="false" customHeight="true" outlineLevel="0" collapsed="false">
      <c r="A935" s="1" t="s">
        <v>33</v>
      </c>
      <c r="B935" s="2" t="s">
        <v>486</v>
      </c>
      <c r="C935" s="3" t="s">
        <v>559</v>
      </c>
      <c r="D935" s="3" t="s">
        <v>250</v>
      </c>
      <c r="F935" s="4"/>
      <c r="G935" s="4" t="s">
        <v>73</v>
      </c>
      <c r="H935" s="4"/>
      <c r="K935" s="17"/>
      <c r="L935" s="79" t="s">
        <v>47</v>
      </c>
      <c r="M935" s="4" t="s">
        <v>57</v>
      </c>
      <c r="N935" s="4" t="s">
        <v>547</v>
      </c>
      <c r="S935" s="7" t="s">
        <v>77</v>
      </c>
      <c r="T935" s="8" t="s">
        <v>77</v>
      </c>
    </row>
    <row r="936" customFormat="false" ht="86.45" hidden="false" customHeight="true" outlineLevel="0" collapsed="false">
      <c r="A936" s="1" t="s">
        <v>33</v>
      </c>
      <c r="B936" s="2" t="s">
        <v>486</v>
      </c>
      <c r="C936" s="3" t="s">
        <v>559</v>
      </c>
      <c r="D936" s="3" t="s">
        <v>250</v>
      </c>
      <c r="F936" s="4"/>
      <c r="G936" s="4" t="s">
        <v>73</v>
      </c>
      <c r="H936" s="4"/>
      <c r="K936" s="17"/>
      <c r="L936" s="79" t="s">
        <v>66</v>
      </c>
      <c r="M936" s="4" t="s">
        <v>57</v>
      </c>
      <c r="N936" s="4" t="s">
        <v>67</v>
      </c>
      <c r="Q936" s="4" t="s">
        <v>518</v>
      </c>
      <c r="S936" s="7" t="s">
        <v>77</v>
      </c>
      <c r="T936" s="8" t="s">
        <v>77</v>
      </c>
    </row>
    <row r="937" s="34" customFormat="true" ht="134.45" hidden="false" customHeight="true" outlineLevel="0" collapsed="false">
      <c r="A937" s="32" t="s">
        <v>33</v>
      </c>
      <c r="B937" s="33" t="str">
        <f aca="false">A937&amp;"_"&amp;C937</f>
        <v>CHYSHR_DAO-3.4-2-P4b1</v>
      </c>
      <c r="C937" s="63" t="s">
        <v>568</v>
      </c>
      <c r="D937" s="34" t="s">
        <v>250</v>
      </c>
      <c r="E937" s="35" t="s">
        <v>569</v>
      </c>
      <c r="F937" s="35" t="s">
        <v>570</v>
      </c>
      <c r="G937" s="35" t="s">
        <v>73</v>
      </c>
      <c r="H937" s="35" t="s">
        <v>126</v>
      </c>
      <c r="I937" s="34" t="str">
        <f aca="false">VLOOKUP(H937,PatientData,2,FALSE())</f>
        <v>OVPTEST,CARL OXO</v>
      </c>
      <c r="J937" s="35" t="n">
        <f aca="false">VLOOKUP(H937,PatientData,5,FALSE())</f>
        <v>456013370</v>
      </c>
      <c r="K937" s="36" t="str">
        <f aca="false">"Patient "&amp;I937&amp;" "&amp;J937&amp;" has:"&amp;CHAR(10)&amp;VLOOKUP(H937,PatientData,SC_NDX,FALSE())&amp;CHAR(10)&amp;"Medication Profile Page 1 of 1 displays"&amp;CHAR(10)&amp;"Rx # 2 2718416 ACETAMINOPHEN W/CODEINE 30MG TAB (EA) is refillable"&amp;CHAR(10)&amp;"[[[Select Action: Quit// ]]] prompt displays"</f>
        <v>Patient OVPTEST,CARL OXO 456013370 has:
 -  1 prescription on CHYSHR
 -  not registered on DAYTSHR
 -  2 prescriptions on DNS    
Medication Profile Page 1 of 1 displays
Rx # 2 2718416 ACETAMINOPHEN W/CODEINE 30MG TAB (EA) is refillable
[[[Select Action: Quit// ]]] prompt displays</v>
      </c>
      <c r="L937" s="37" t="n">
        <v>1</v>
      </c>
      <c r="M937" s="35" t="s">
        <v>243</v>
      </c>
      <c r="N937" s="35" t="s">
        <v>562</v>
      </c>
      <c r="O937" s="35"/>
      <c r="P937" s="35" t="str">
        <f aca="false">"Medication Profile screen only displays CHYSHR prescriptions [[[ "&amp;CHAR(10)&amp;VLOOKUP(H937,PatientData,CHYSHR_NDX,FALSE())&amp;"]]]"</f>
        <v>Medication Profile screen only displays CHYSHR prescriptions [[[ 
-------------------------------------ACTIVE-------------------------------------
 1 10000134      CETIRIZINE HCL 5MG TAB                30 A&gt; 06-15 06-15   8  30
------------------------------DAYTON (552) ACTIVE-------------------------------
 2 2718416       ACETAMINOPHEN W/CODEINE 30MG TAB (E   60 A  06-15 06-17   0  30
 3 2718389       TRAZODONE HCL 50MG TAB                60 A  05-09 05-09   5  60]]]</v>
      </c>
      <c r="Q937" s="35" t="s">
        <v>563</v>
      </c>
      <c r="R937" s="72" t="s">
        <v>564</v>
      </c>
      <c r="S937" s="37" t="s">
        <v>77</v>
      </c>
      <c r="T937" s="38" t="s">
        <v>77</v>
      </c>
      <c r="U937" s="39" t="s">
        <v>78</v>
      </c>
      <c r="V937" s="39"/>
      <c r="W937" s="39" t="s">
        <v>79</v>
      </c>
      <c r="X937" s="34" t="s">
        <v>80</v>
      </c>
      <c r="Y937" s="40" t="s">
        <v>247</v>
      </c>
      <c r="AA937" s="34" t="e">
        <f aca="false">VLOOKUP(H937,ORDERS,5,FALSE())</f>
        <v>#REF!</v>
      </c>
      <c r="AB937" s="34" t="s">
        <v>401</v>
      </c>
    </row>
    <row r="938" customFormat="false" ht="72" hidden="false" customHeight="true" outlineLevel="0" collapsed="false">
      <c r="A938" s="1" t="s">
        <v>33</v>
      </c>
      <c r="B938" s="2" t="s">
        <v>502</v>
      </c>
      <c r="C938" s="3" t="s">
        <v>568</v>
      </c>
      <c r="D938" s="3" t="s">
        <v>250</v>
      </c>
      <c r="F938" s="4"/>
      <c r="G938" s="4" t="s">
        <v>73</v>
      </c>
      <c r="H938" s="4"/>
      <c r="K938" s="17"/>
      <c r="L938" s="79" t="s">
        <v>37</v>
      </c>
      <c r="M938" s="4" t="s">
        <v>287</v>
      </c>
      <c r="N938" s="4" t="s">
        <v>571</v>
      </c>
      <c r="S938" s="7" t="s">
        <v>77</v>
      </c>
      <c r="T938" s="8" t="s">
        <v>77</v>
      </c>
    </row>
    <row r="939" customFormat="false" ht="129.6" hidden="false" customHeight="true" outlineLevel="0" collapsed="false">
      <c r="A939" s="1" t="s">
        <v>33</v>
      </c>
      <c r="B939" s="2" t="s">
        <v>505</v>
      </c>
      <c r="C939" s="3" t="s">
        <v>568</v>
      </c>
      <c r="D939" s="3" t="s">
        <v>250</v>
      </c>
      <c r="F939" s="4"/>
      <c r="G939" s="4" t="s">
        <v>73</v>
      </c>
      <c r="H939" s="4"/>
      <c r="K939" s="17"/>
      <c r="L939" s="79" t="s">
        <v>41</v>
      </c>
      <c r="M939" s="4" t="s">
        <v>289</v>
      </c>
      <c r="N939" s="4" t="s">
        <v>572</v>
      </c>
      <c r="S939" s="7" t="s">
        <v>77</v>
      </c>
      <c r="T939" s="8" t="s">
        <v>77</v>
      </c>
    </row>
    <row r="940" customFormat="false" ht="57.6" hidden="false" customHeight="true" outlineLevel="0" collapsed="false">
      <c r="A940" s="1" t="s">
        <v>33</v>
      </c>
      <c r="B940" s="2" t="s">
        <v>505</v>
      </c>
      <c r="C940" s="3" t="s">
        <v>568</v>
      </c>
      <c r="D940" s="3" t="s">
        <v>250</v>
      </c>
      <c r="F940" s="4"/>
      <c r="G940" s="4" t="s">
        <v>73</v>
      </c>
      <c r="H940" s="4"/>
      <c r="K940" s="17"/>
      <c r="L940" s="79" t="s">
        <v>44</v>
      </c>
      <c r="M940" s="4" t="s">
        <v>302</v>
      </c>
      <c r="N940" s="4" t="s">
        <v>573</v>
      </c>
      <c r="S940" s="7" t="s">
        <v>77</v>
      </c>
      <c r="T940" s="8" t="s">
        <v>77</v>
      </c>
    </row>
    <row r="941" customFormat="false" ht="43.15" hidden="false" customHeight="true" outlineLevel="0" collapsed="false">
      <c r="A941" s="1" t="s">
        <v>33</v>
      </c>
      <c r="B941" s="2" t="s">
        <v>486</v>
      </c>
      <c r="C941" s="3" t="s">
        <v>568</v>
      </c>
      <c r="D941" s="3" t="s">
        <v>250</v>
      </c>
      <c r="F941" s="4"/>
      <c r="G941" s="4" t="s">
        <v>73</v>
      </c>
      <c r="H941" s="4"/>
      <c r="K941" s="17"/>
      <c r="L941" s="79" t="s">
        <v>47</v>
      </c>
      <c r="M941" s="4" t="s">
        <v>57</v>
      </c>
      <c r="N941" s="4" t="s">
        <v>547</v>
      </c>
      <c r="S941" s="7" t="s">
        <v>77</v>
      </c>
      <c r="T941" s="8" t="s">
        <v>77</v>
      </c>
    </row>
    <row r="942" customFormat="false" ht="86.45" hidden="false" customHeight="true" outlineLevel="0" collapsed="false">
      <c r="A942" s="1" t="s">
        <v>33</v>
      </c>
      <c r="B942" s="2" t="s">
        <v>486</v>
      </c>
      <c r="C942" s="3" t="s">
        <v>568</v>
      </c>
      <c r="D942" s="3" t="s">
        <v>250</v>
      </c>
      <c r="F942" s="4"/>
      <c r="G942" s="4" t="s">
        <v>73</v>
      </c>
      <c r="H942" s="4"/>
      <c r="K942" s="17"/>
      <c r="L942" s="79" t="s">
        <v>66</v>
      </c>
      <c r="M942" s="4" t="s">
        <v>57</v>
      </c>
      <c r="N942" s="4" t="s">
        <v>67</v>
      </c>
      <c r="Q942" s="4" t="s">
        <v>518</v>
      </c>
      <c r="S942" s="7" t="s">
        <v>77</v>
      </c>
      <c r="T942" s="8" t="s">
        <v>77</v>
      </c>
    </row>
    <row r="943" s="34" customFormat="true" ht="162" hidden="false" customHeight="true" outlineLevel="0" collapsed="false">
      <c r="A943" s="32" t="s">
        <v>33</v>
      </c>
      <c r="B943" s="33" t="str">
        <f aca="false">A943&amp;"_"&amp;C943</f>
        <v>CHYSHR_DAO-3.4-2-4b2</v>
      </c>
      <c r="C943" s="63" t="s">
        <v>574</v>
      </c>
      <c r="D943" s="34" t="s">
        <v>250</v>
      </c>
      <c r="E943" s="35" t="s">
        <v>575</v>
      </c>
      <c r="F943" s="35" t="s">
        <v>576</v>
      </c>
      <c r="G943" s="35" t="s">
        <v>73</v>
      </c>
      <c r="H943" s="35" t="s">
        <v>112</v>
      </c>
      <c r="I943" s="34" t="str">
        <f aca="false">VLOOKUP(H943,PatientData,2,FALSE())</f>
        <v>OVPTEST,QUENTON ROR</v>
      </c>
      <c r="J943" s="35" t="n">
        <f aca="false">VLOOKUP(H943,PatientData,5,FALSE())</f>
        <v>456018221</v>
      </c>
      <c r="K943" s="36" t="str">
        <f aca="false">"Patient "&amp;I943&amp;" "&amp;J943&amp;" has:"&amp;CHAR(10)&amp;VLOOKUP(H943,PatientData,SC_NDX,FALSE())&amp;CHAR(10)&amp;"Medication Profile Page 1 of 1 displays"&amp;CHAR(10)&amp;"Rx # 2 2718841 ZOLPIDEM TARTRATE 10MG is active"&amp;CHAR(10)&amp;"[[[Select Action: Quit// ]]] prompt displays"</f>
        <v>Patient OVPTEST,QUENTON ROR 456018221 has:
 -  no prescriptions on CHYSHR
 -  4 prescriptions on DAYTSHR
 -  no prescriptions on DNS    
Medication Profile Page 1 of 1 displays
Rx # 2 2718841 ZOLPIDEM TARTRATE 10MG is active
[[[Select Action: Quit// ]]] prompt displays</v>
      </c>
      <c r="L943" s="37" t="n">
        <v>1</v>
      </c>
      <c r="M943" s="35" t="s">
        <v>243</v>
      </c>
      <c r="N943" s="35" t="s">
        <v>577</v>
      </c>
      <c r="O943" s="35"/>
      <c r="P943" s="35" t="str">
        <f aca="false">"Medication Profile screen only displays CHYSHR prescriptions [[[ "&amp;CHAR(10)&amp;VLOOKUP(H943,PatientData,CHYSHR_NDX,FALSE())&amp;"]]]"</f>
        <v>Medication Profile screen only displays CHYSHR prescriptions [[[ 
&lt;No local prescriptions found.&gt;                                                 
-------------------------DAYTSHR TEST LAB (984) ACTIVE--------------------------
 1 2718809       CETIRIZINE HCL 10MG TAB               30 A  01-11 01-11   0  30
 2 2718841       ZOLPIDEM TARTRATE 10MG                14 A  06-12 06-12   0  30
-------------------------DAYTSHR TEST LAB (984) EXPIRED-------------------------
 3 2718754       IBUPROFEN 600MG TAB                   60 E  05-21 05-21   0  30
 4 2718840       ZOLPIDEM TARTRATE 10MG                14 E  06-01 06-01   0  30
]]]</v>
      </c>
      <c r="Q943" s="35" t="s">
        <v>578</v>
      </c>
      <c r="R943" s="72"/>
      <c r="S943" s="37" t="s">
        <v>77</v>
      </c>
      <c r="T943" s="38" t="s">
        <v>77</v>
      </c>
      <c r="U943" s="39" t="s">
        <v>78</v>
      </c>
      <c r="V943" s="39"/>
      <c r="W943" s="39" t="s">
        <v>79</v>
      </c>
      <c r="X943" s="34" t="s">
        <v>80</v>
      </c>
      <c r="Y943" s="40" t="s">
        <v>247</v>
      </c>
      <c r="Z943" s="41" t="s">
        <v>82</v>
      </c>
      <c r="AA943" s="34" t="e">
        <f aca="false">VLOOKUP(H943,ORDERS,5,FALSE())</f>
        <v>#REF!</v>
      </c>
      <c r="AB943" s="34" t="s">
        <v>417</v>
      </c>
    </row>
    <row r="944" customFormat="false" ht="43.15" hidden="false" customHeight="true" outlineLevel="0" collapsed="false">
      <c r="A944" s="1" t="s">
        <v>33</v>
      </c>
      <c r="B944" s="2" t="s">
        <v>459</v>
      </c>
      <c r="C944" s="3" t="s">
        <v>574</v>
      </c>
      <c r="D944" s="3" t="s">
        <v>250</v>
      </c>
      <c r="F944" s="4"/>
      <c r="G944" s="4" t="s">
        <v>73</v>
      </c>
      <c r="H944" s="4"/>
      <c r="K944" s="17"/>
      <c r="L944" s="73" t="n">
        <v>2</v>
      </c>
      <c r="M944" s="4" t="s">
        <v>287</v>
      </c>
      <c r="N944" s="4" t="s">
        <v>418</v>
      </c>
      <c r="S944" s="7" t="s">
        <v>77</v>
      </c>
      <c r="T944" s="8" t="s">
        <v>77</v>
      </c>
    </row>
    <row r="945" customFormat="false" ht="144" hidden="false" customHeight="true" outlineLevel="0" collapsed="false">
      <c r="A945" s="1" t="s">
        <v>33</v>
      </c>
      <c r="B945" s="2" t="s">
        <v>461</v>
      </c>
      <c r="C945" s="3" t="s">
        <v>574</v>
      </c>
      <c r="D945" s="3" t="s">
        <v>250</v>
      </c>
      <c r="F945" s="4"/>
      <c r="G945" s="4" t="s">
        <v>73</v>
      </c>
      <c r="H945" s="4"/>
      <c r="K945" s="17"/>
      <c r="L945" s="73" t="n">
        <v>3</v>
      </c>
      <c r="M945" s="4" t="s">
        <v>462</v>
      </c>
      <c r="N945" s="4" t="s">
        <v>579</v>
      </c>
      <c r="S945" s="7" t="s">
        <v>77</v>
      </c>
      <c r="T945" s="8" t="s">
        <v>77</v>
      </c>
    </row>
    <row r="946" customFormat="false" ht="172.9" hidden="false" customHeight="true" outlineLevel="0" collapsed="false">
      <c r="A946" s="1" t="s">
        <v>33</v>
      </c>
      <c r="B946" s="2" t="s">
        <v>580</v>
      </c>
      <c r="C946" s="3" t="s">
        <v>574</v>
      </c>
      <c r="D946" s="3" t="s">
        <v>250</v>
      </c>
      <c r="F946" s="4"/>
      <c r="G946" s="4" t="s">
        <v>73</v>
      </c>
      <c r="H946" s="4"/>
      <c r="K946" s="17"/>
      <c r="L946" s="73" t="n">
        <v>4</v>
      </c>
      <c r="M946" s="4" t="s">
        <v>293</v>
      </c>
      <c r="N946" s="4" t="s">
        <v>581</v>
      </c>
      <c r="S946" s="7" t="s">
        <v>77</v>
      </c>
      <c r="T946" s="8" t="s">
        <v>77</v>
      </c>
    </row>
    <row r="947" customFormat="false" ht="43.15" hidden="false" customHeight="true" outlineLevel="0" collapsed="false">
      <c r="A947" s="1" t="s">
        <v>33</v>
      </c>
      <c r="B947" s="2" t="s">
        <v>486</v>
      </c>
      <c r="C947" s="3" t="s">
        <v>574</v>
      </c>
      <c r="D947" s="3" t="s">
        <v>250</v>
      </c>
      <c r="F947" s="4"/>
      <c r="G947" s="4" t="s">
        <v>73</v>
      </c>
      <c r="H947" s="4"/>
      <c r="K947" s="17"/>
      <c r="L947" s="73" t="n">
        <v>5</v>
      </c>
      <c r="M947" s="4" t="s">
        <v>57</v>
      </c>
      <c r="N947" s="4" t="s">
        <v>547</v>
      </c>
      <c r="S947" s="7" t="s">
        <v>77</v>
      </c>
      <c r="T947" s="8" t="s">
        <v>77</v>
      </c>
    </row>
    <row r="948" customFormat="false" ht="86.45" hidden="false" customHeight="true" outlineLevel="0" collapsed="false">
      <c r="A948" s="1" t="s">
        <v>33</v>
      </c>
      <c r="B948" s="2" t="s">
        <v>486</v>
      </c>
      <c r="C948" s="3" t="s">
        <v>574</v>
      </c>
      <c r="D948" s="3" t="s">
        <v>250</v>
      </c>
      <c r="F948" s="4"/>
      <c r="G948" s="4" t="s">
        <v>73</v>
      </c>
      <c r="H948" s="4"/>
      <c r="K948" s="17"/>
      <c r="L948" s="79" t="s">
        <v>66</v>
      </c>
      <c r="M948" s="4" t="s">
        <v>57</v>
      </c>
      <c r="N948" s="4" t="s">
        <v>67</v>
      </c>
      <c r="Q948" s="4" t="s">
        <v>518</v>
      </c>
      <c r="S948" s="7" t="s">
        <v>77</v>
      </c>
      <c r="T948" s="8" t="s">
        <v>77</v>
      </c>
    </row>
    <row r="949" s="34" customFormat="true" ht="153.6" hidden="false" customHeight="true" outlineLevel="0" collapsed="false">
      <c r="A949" s="32" t="s">
        <v>33</v>
      </c>
      <c r="B949" s="33" t="str">
        <f aca="false">A949&amp;"_"&amp;C949</f>
        <v>CHYSHR_DAO-3.4-2-P4b2</v>
      </c>
      <c r="C949" s="63" t="s">
        <v>582</v>
      </c>
      <c r="D949" s="34" t="s">
        <v>250</v>
      </c>
      <c r="E949" s="35" t="s">
        <v>569</v>
      </c>
      <c r="F949" s="35" t="s">
        <v>583</v>
      </c>
      <c r="G949" s="35" t="s">
        <v>73</v>
      </c>
      <c r="H949" s="35" t="s">
        <v>112</v>
      </c>
      <c r="I949" s="34" t="str">
        <f aca="false">VLOOKUP(H949,PatientData,2,FALSE())</f>
        <v>OVPTEST,QUENTON ROR</v>
      </c>
      <c r="J949" s="35" t="n">
        <f aca="false">VLOOKUP(H949,PatientData,5,FALSE())</f>
        <v>456018221</v>
      </c>
      <c r="K949" s="36" t="str">
        <f aca="false">"Patient "&amp;I949&amp;" "&amp;J949&amp;" has:"&amp;CHAR(10)&amp;VLOOKUP(H949,PatientData,SC_NDX,FALSE())&amp;CHAR(10)&amp;"Medication Profile Page 1 of 1 displays"&amp;CHAR(10)&amp;"Rx # 2 2718841 ZOLPIDEM TARTRATE 10MG is active"&amp;CHAR(10)&amp;"[[[Select Action: Quit// ]]] prompt displays"</f>
        <v>Patient OVPTEST,QUENTON ROR 456018221 has:
 -  no prescriptions on CHYSHR
 -  4 prescriptions on DAYTSHR
 -  no prescriptions on DNS    
Medication Profile Page 1 of 1 displays
Rx # 2 2718841 ZOLPIDEM TARTRATE 10MG is active
[[[Select Action: Quit// ]]] prompt displays</v>
      </c>
      <c r="L949" s="37" t="n">
        <v>1</v>
      </c>
      <c r="M949" s="35" t="s">
        <v>243</v>
      </c>
      <c r="N949" s="35" t="s">
        <v>577</v>
      </c>
      <c r="O949" s="35"/>
      <c r="P949" s="35" t="str">
        <f aca="false">"Medication Profile screen only displays CHYSHR prescriptions [[[ "&amp;CHAR(10)&amp;VLOOKUP(H949,PatientData,CHYSHR_NDX,FALSE())&amp;"]]]"</f>
        <v>Medication Profile screen only displays CHYSHR prescriptions [[[ 
&lt;No local prescriptions found.&gt;                                                 
-------------------------DAYTSHR TEST LAB (984) ACTIVE--------------------------
 1 2718809       CETIRIZINE HCL 10MG TAB               30 A  01-11 01-11   0  30
 2 2718841       ZOLPIDEM TARTRATE 10MG                14 A  06-12 06-12   0  30
-------------------------DAYTSHR TEST LAB (984) EXPIRED-------------------------
 3 2718754       IBUPROFEN 600MG TAB                   60 E  05-21 05-21   0  30
 4 2718840       ZOLPIDEM TARTRATE 10MG                14 E  06-01 06-01   0  30
]]]</v>
      </c>
      <c r="Q949" s="35"/>
      <c r="R949" s="72" t="s">
        <v>584</v>
      </c>
      <c r="S949" s="37" t="s">
        <v>77</v>
      </c>
      <c r="T949" s="38" t="s">
        <v>77</v>
      </c>
      <c r="U949" s="39" t="s">
        <v>78</v>
      </c>
      <c r="V949" s="39"/>
      <c r="W949" s="39" t="s">
        <v>79</v>
      </c>
      <c r="X949" s="34" t="s">
        <v>80</v>
      </c>
      <c r="Y949" s="40" t="s">
        <v>247</v>
      </c>
      <c r="Z949" s="41" t="s">
        <v>82</v>
      </c>
      <c r="AA949" s="34" t="e">
        <f aca="false">VLOOKUP(H949,ORDERS,5,FALSE())</f>
        <v>#REF!</v>
      </c>
      <c r="AB949" s="34" t="s">
        <v>417</v>
      </c>
    </row>
    <row r="950" customFormat="false" ht="43.15" hidden="false" customHeight="true" outlineLevel="0" collapsed="false">
      <c r="A950" s="1" t="s">
        <v>33</v>
      </c>
      <c r="B950" s="2" t="s">
        <v>459</v>
      </c>
      <c r="C950" s="3" t="s">
        <v>582</v>
      </c>
      <c r="D950" s="3" t="s">
        <v>250</v>
      </c>
      <c r="F950" s="4"/>
      <c r="G950" s="4" t="s">
        <v>73</v>
      </c>
      <c r="H950" s="4"/>
      <c r="K950" s="17"/>
      <c r="L950" s="73" t="n">
        <v>2</v>
      </c>
      <c r="M950" s="4" t="s">
        <v>287</v>
      </c>
      <c r="N950" s="4" t="s">
        <v>418</v>
      </c>
      <c r="S950" s="7" t="s">
        <v>77</v>
      </c>
      <c r="T950" s="8" t="s">
        <v>77</v>
      </c>
    </row>
    <row r="951" customFormat="false" ht="144" hidden="false" customHeight="true" outlineLevel="0" collapsed="false">
      <c r="A951" s="1" t="s">
        <v>33</v>
      </c>
      <c r="B951" s="2" t="s">
        <v>461</v>
      </c>
      <c r="C951" s="3" t="s">
        <v>582</v>
      </c>
      <c r="D951" s="3" t="s">
        <v>250</v>
      </c>
      <c r="F951" s="4"/>
      <c r="G951" s="4" t="s">
        <v>73</v>
      </c>
      <c r="H951" s="4"/>
      <c r="K951" s="17"/>
      <c r="L951" s="73" t="n">
        <v>3</v>
      </c>
      <c r="M951" s="4" t="s">
        <v>492</v>
      </c>
      <c r="N951" s="4" t="s">
        <v>579</v>
      </c>
      <c r="S951" s="7" t="s">
        <v>77</v>
      </c>
      <c r="T951" s="8" t="s">
        <v>77</v>
      </c>
    </row>
    <row r="952" customFormat="false" ht="14.45" hidden="false" customHeight="true" outlineLevel="0" collapsed="false">
      <c r="A952" s="1" t="s">
        <v>33</v>
      </c>
      <c r="B952" s="2" t="s">
        <v>440</v>
      </c>
      <c r="C952" s="3" t="s">
        <v>582</v>
      </c>
      <c r="D952" s="3" t="s">
        <v>250</v>
      </c>
      <c r="F952" s="4"/>
      <c r="G952" s="4" t="s">
        <v>73</v>
      </c>
      <c r="H952" s="4"/>
      <c r="K952" s="17"/>
      <c r="L952" s="73" t="n">
        <v>4</v>
      </c>
      <c r="M952" s="4" t="s">
        <v>552</v>
      </c>
      <c r="N952" s="4" t="s">
        <v>441</v>
      </c>
      <c r="P952" s="77"/>
      <c r="Q952" s="77"/>
      <c r="S952" s="7" t="s">
        <v>77</v>
      </c>
      <c r="T952" s="8" t="s">
        <v>77</v>
      </c>
    </row>
    <row r="953" customFormat="false" ht="14.45" hidden="false" customHeight="true" outlineLevel="0" collapsed="false">
      <c r="A953" s="1" t="s">
        <v>33</v>
      </c>
      <c r="B953" s="2" t="s">
        <v>440</v>
      </c>
      <c r="C953" s="3" t="s">
        <v>582</v>
      </c>
      <c r="D953" s="3" t="s">
        <v>250</v>
      </c>
      <c r="F953" s="4"/>
      <c r="G953" s="4" t="s">
        <v>73</v>
      </c>
      <c r="H953" s="4"/>
      <c r="K953" s="17"/>
      <c r="L953" s="73" t="n">
        <v>5</v>
      </c>
      <c r="M953" s="4" t="s">
        <v>585</v>
      </c>
      <c r="N953" s="4" t="s">
        <v>443</v>
      </c>
      <c r="P953" s="77"/>
      <c r="Q953" s="77"/>
      <c r="S953" s="7" t="s">
        <v>77</v>
      </c>
      <c r="T953" s="8" t="s">
        <v>77</v>
      </c>
    </row>
    <row r="954" customFormat="false" ht="28.9" hidden="false" customHeight="true" outlineLevel="0" collapsed="false">
      <c r="A954" s="1" t="s">
        <v>33</v>
      </c>
      <c r="B954" s="2" t="s">
        <v>444</v>
      </c>
      <c r="C954" s="3" t="s">
        <v>582</v>
      </c>
      <c r="D954" s="3" t="s">
        <v>250</v>
      </c>
      <c r="F954" s="4"/>
      <c r="G954" s="4" t="s">
        <v>73</v>
      </c>
      <c r="H954" s="4"/>
      <c r="K954" s="17"/>
      <c r="L954" s="73" t="n">
        <v>6</v>
      </c>
      <c r="M954" s="4" t="s">
        <v>316</v>
      </c>
      <c r="N954" s="4" t="s">
        <v>445</v>
      </c>
      <c r="P954" s="77"/>
      <c r="Q954" s="77"/>
      <c r="S954" s="7" t="s">
        <v>77</v>
      </c>
      <c r="T954" s="8" t="s">
        <v>77</v>
      </c>
    </row>
    <row r="955" customFormat="false" ht="14.45" hidden="false" customHeight="true" outlineLevel="0" collapsed="false">
      <c r="A955" s="1" t="s">
        <v>33</v>
      </c>
      <c r="B955" s="2" t="s">
        <v>446</v>
      </c>
      <c r="C955" s="3" t="s">
        <v>582</v>
      </c>
      <c r="D955" s="3" t="s">
        <v>250</v>
      </c>
      <c r="F955" s="4"/>
      <c r="G955" s="4" t="s">
        <v>73</v>
      </c>
      <c r="H955" s="4"/>
      <c r="K955" s="17"/>
      <c r="L955" s="73" t="n">
        <v>7</v>
      </c>
      <c r="M955" s="4" t="s">
        <v>57</v>
      </c>
      <c r="N955" s="4" t="s">
        <v>447</v>
      </c>
      <c r="P955" s="77"/>
      <c r="Q955" s="77"/>
      <c r="S955" s="7" t="s">
        <v>77</v>
      </c>
      <c r="T955" s="8" t="s">
        <v>77</v>
      </c>
    </row>
    <row r="956" customFormat="false" ht="172.9" hidden="false" customHeight="true" outlineLevel="0" collapsed="false">
      <c r="A956" s="1" t="s">
        <v>33</v>
      </c>
      <c r="B956" s="2" t="s">
        <v>505</v>
      </c>
      <c r="C956" s="3" t="s">
        <v>582</v>
      </c>
      <c r="D956" s="3" t="s">
        <v>250</v>
      </c>
      <c r="F956" s="4"/>
      <c r="G956" s="4" t="s">
        <v>73</v>
      </c>
      <c r="H956" s="4"/>
      <c r="K956" s="17"/>
      <c r="L956" s="73" t="n">
        <v>8</v>
      </c>
      <c r="M956" s="4" t="s">
        <v>586</v>
      </c>
      <c r="N956" s="4" t="s">
        <v>587</v>
      </c>
      <c r="S956" s="7" t="s">
        <v>77</v>
      </c>
      <c r="T956" s="8" t="s">
        <v>77</v>
      </c>
    </row>
    <row r="957" customFormat="false" ht="43.15" hidden="false" customHeight="true" outlineLevel="0" collapsed="false">
      <c r="A957" s="1" t="s">
        <v>33</v>
      </c>
      <c r="B957" s="2" t="s">
        <v>486</v>
      </c>
      <c r="C957" s="3" t="s">
        <v>582</v>
      </c>
      <c r="D957" s="3" t="s">
        <v>250</v>
      </c>
      <c r="F957" s="4"/>
      <c r="G957" s="4" t="s">
        <v>73</v>
      </c>
      <c r="H957" s="4"/>
      <c r="K957" s="17"/>
      <c r="L957" s="73" t="n">
        <v>9</v>
      </c>
      <c r="M957" s="4" t="s">
        <v>57</v>
      </c>
      <c r="N957" s="4" t="s">
        <v>547</v>
      </c>
      <c r="S957" s="7" t="s">
        <v>77</v>
      </c>
      <c r="T957" s="8" t="s">
        <v>77</v>
      </c>
    </row>
    <row r="958" customFormat="false" ht="86.45" hidden="false" customHeight="true" outlineLevel="0" collapsed="false">
      <c r="A958" s="1" t="s">
        <v>33</v>
      </c>
      <c r="B958" s="2" t="s">
        <v>486</v>
      </c>
      <c r="C958" s="3" t="s">
        <v>574</v>
      </c>
      <c r="D958" s="3" t="s">
        <v>250</v>
      </c>
      <c r="F958" s="4"/>
      <c r="G958" s="4" t="s">
        <v>73</v>
      </c>
      <c r="H958" s="4"/>
      <c r="K958" s="17"/>
      <c r="L958" s="79" t="s">
        <v>66</v>
      </c>
      <c r="M958" s="4" t="s">
        <v>57</v>
      </c>
      <c r="N958" s="4" t="s">
        <v>67</v>
      </c>
      <c r="Q958" s="4" t="s">
        <v>518</v>
      </c>
      <c r="S958" s="7" t="s">
        <v>77</v>
      </c>
      <c r="T958" s="8" t="s">
        <v>77</v>
      </c>
    </row>
    <row r="959" s="34" customFormat="true" ht="134.45" hidden="false" customHeight="true" outlineLevel="0" collapsed="false">
      <c r="A959" s="32" t="s">
        <v>33</v>
      </c>
      <c r="B959" s="33" t="str">
        <f aca="false">A959&amp;"_"&amp;C959</f>
        <v>CHYSHR_DAO-3.4-2-IND</v>
      </c>
      <c r="C959" s="63" t="s">
        <v>588</v>
      </c>
      <c r="D959" s="34" t="s">
        <v>250</v>
      </c>
      <c r="E959" s="35" t="s">
        <v>589</v>
      </c>
      <c r="F959" s="35" t="s">
        <v>590</v>
      </c>
      <c r="G959" s="35" t="s">
        <v>73</v>
      </c>
      <c r="H959" s="35" t="s">
        <v>105</v>
      </c>
      <c r="I959" s="34" t="str">
        <f aca="false">VLOOKUP(H959,PatientData,2,FALSE())</f>
        <v>OVPTEST,PAULA ROX</v>
      </c>
      <c r="J959" s="35" t="n">
        <f aca="false">VLOOKUP(H959,PatientData,5,FALSE())</f>
        <v>456017155</v>
      </c>
      <c r="K959" s="36" t="str">
        <f aca="false">"Patient "&amp;I959&amp;" "&amp;J959&amp;" has:"&amp;CHAR(10)&amp;VLOOKUP(H959,PatientData,SC_NDX,FALSE())&amp;CHAR(10)&amp;"Medication Profile Page 1 of 1 displays"&amp;CHAR(10)&amp;"Rx # 2 2718863 HYDRALAZINE HCL 25MG TAB is inactive "&amp;CHAR(10)&amp;"[[[Select Action: Quit// ]]] prompt displays"</f>
        <v>Patient OVPTEST,PAULA ROX 456017155 has:
 -  no prescriptions on CHYSHR
 -  2 prescriptions on DAYTSHR
 -  not registered on DNS    
Medication Profile Page 1 of 1 displays
Rx # 2 2718863 HYDRALAZINE HCL 25MG TAB is inactive 
[[[Select Action: Quit// ]]] prompt displays</v>
      </c>
      <c r="L959" s="37" t="n">
        <v>1</v>
      </c>
      <c r="M959" s="35" t="s">
        <v>243</v>
      </c>
      <c r="N959" s="35" t="s">
        <v>562</v>
      </c>
      <c r="O959" s="35"/>
      <c r="P959" s="35" t="str">
        <f aca="false">"Medication Profile screen only displays CHYSHR prescriptions [[[ "&amp;CHAR(10)&amp;VLOOKUP(H959,PatientData,CHYSHR_NDX,FALSE())&amp;"]]]"</f>
        <v>Medication Profile screen only displays CHYSHR prescriptions [[[ 
&lt;No local prescriptions found.&gt;                                                 
------------------------DAYTSHR TEST LAB (984) ACTIVE-----------------------    
 1 2718751       ALBUTEROL 0.5% INHL SOLN               2 A  05-03 05-03  11  30
 2 2718752       RAMIPRIL 10MG CAP                     30 A  05-06 05-06  11  30
]]]</v>
      </c>
      <c r="Q959" s="35"/>
      <c r="R959" s="72" t="s">
        <v>564</v>
      </c>
      <c r="S959" s="37" t="s">
        <v>77</v>
      </c>
      <c r="T959" s="38" t="s">
        <v>77</v>
      </c>
      <c r="U959" s="39" t="s">
        <v>78</v>
      </c>
      <c r="V959" s="39"/>
      <c r="W959" s="39" t="s">
        <v>79</v>
      </c>
      <c r="X959" s="34" t="s">
        <v>80</v>
      </c>
      <c r="Y959" s="40" t="s">
        <v>247</v>
      </c>
      <c r="AA959" s="34" t="e">
        <f aca="false">VLOOKUP(H959,ORDERS,5,FALSE())</f>
        <v>#REF!</v>
      </c>
      <c r="AB959" s="34" t="s">
        <v>401</v>
      </c>
    </row>
    <row r="960" customFormat="false" ht="72" hidden="false" customHeight="true" outlineLevel="0" collapsed="false">
      <c r="A960" s="1" t="s">
        <v>33</v>
      </c>
      <c r="B960" s="2" t="s">
        <v>502</v>
      </c>
      <c r="C960" s="3" t="s">
        <v>588</v>
      </c>
      <c r="D960" s="3" t="s">
        <v>250</v>
      </c>
      <c r="F960" s="4"/>
      <c r="G960" s="4" t="s">
        <v>73</v>
      </c>
      <c r="H960" s="4"/>
      <c r="K960" s="17"/>
      <c r="L960" s="79" t="s">
        <v>37</v>
      </c>
      <c r="M960" s="4" t="s">
        <v>287</v>
      </c>
      <c r="N960" s="4" t="s">
        <v>591</v>
      </c>
      <c r="S960" s="7" t="s">
        <v>77</v>
      </c>
      <c r="T960" s="8" t="s">
        <v>77</v>
      </c>
    </row>
    <row r="961" customFormat="false" ht="57.6" hidden="false" customHeight="true" outlineLevel="0" collapsed="false">
      <c r="A961" s="1" t="s">
        <v>33</v>
      </c>
      <c r="B961" s="2" t="s">
        <v>505</v>
      </c>
      <c r="C961" s="3" t="s">
        <v>588</v>
      </c>
      <c r="D961" s="3" t="s">
        <v>250</v>
      </c>
      <c r="F961" s="4"/>
      <c r="G961" s="4" t="s">
        <v>73</v>
      </c>
      <c r="H961" s="4"/>
      <c r="K961" s="17"/>
      <c r="L961" s="79" t="s">
        <v>41</v>
      </c>
      <c r="M961" s="4" t="s">
        <v>254</v>
      </c>
      <c r="N961" s="4" t="s">
        <v>592</v>
      </c>
      <c r="S961" s="7" t="s">
        <v>77</v>
      </c>
      <c r="T961" s="8" t="s">
        <v>77</v>
      </c>
    </row>
    <row r="962" customFormat="false" ht="57.6" hidden="false" customHeight="true" outlineLevel="0" collapsed="false">
      <c r="A962" s="1" t="s">
        <v>33</v>
      </c>
      <c r="B962" s="2" t="s">
        <v>486</v>
      </c>
      <c r="C962" s="3" t="s">
        <v>588</v>
      </c>
      <c r="D962" s="3" t="s">
        <v>250</v>
      </c>
      <c r="F962" s="4"/>
      <c r="G962" s="4" t="s">
        <v>73</v>
      </c>
      <c r="H962" s="4"/>
      <c r="K962" s="17"/>
      <c r="L962" s="79" t="s">
        <v>44</v>
      </c>
      <c r="M962" s="4" t="s">
        <v>57</v>
      </c>
      <c r="N962" s="4" t="s">
        <v>593</v>
      </c>
      <c r="S962" s="7" t="s">
        <v>77</v>
      </c>
      <c r="T962" s="8" t="s">
        <v>77</v>
      </c>
    </row>
    <row r="963" customFormat="false" ht="86.45" hidden="false" customHeight="true" outlineLevel="0" collapsed="false">
      <c r="A963" s="1" t="s">
        <v>33</v>
      </c>
      <c r="B963" s="2" t="s">
        <v>486</v>
      </c>
      <c r="C963" s="3" t="s">
        <v>588</v>
      </c>
      <c r="D963" s="3" t="s">
        <v>250</v>
      </c>
      <c r="F963" s="4"/>
      <c r="G963" s="4" t="s">
        <v>73</v>
      </c>
      <c r="H963" s="4"/>
      <c r="K963" s="17"/>
      <c r="L963" s="79" t="s">
        <v>66</v>
      </c>
      <c r="M963" s="4" t="s">
        <v>57</v>
      </c>
      <c r="N963" s="4" t="s">
        <v>67</v>
      </c>
      <c r="Q963" s="4" t="s">
        <v>518</v>
      </c>
      <c r="R963" s="4" t="s">
        <v>594</v>
      </c>
      <c r="S963" s="7" t="s">
        <v>77</v>
      </c>
      <c r="T963" s="8" t="s">
        <v>77</v>
      </c>
    </row>
    <row r="964" s="34" customFormat="true" ht="150" hidden="false" customHeight="false" outlineLevel="0" collapsed="false">
      <c r="A964" s="32" t="s">
        <v>33</v>
      </c>
      <c r="B964" s="33" t="str">
        <f aca="false">A964&amp;"_"&amp;C964</f>
        <v>CHYSHR_DAO-3.4-2-PIND</v>
      </c>
      <c r="C964" s="63" t="s">
        <v>595</v>
      </c>
      <c r="D964" s="34" t="s">
        <v>250</v>
      </c>
      <c r="E964" s="35" t="s">
        <v>596</v>
      </c>
      <c r="F964" s="35" t="s">
        <v>597</v>
      </c>
      <c r="G964" s="35" t="s">
        <v>73</v>
      </c>
      <c r="H964" s="35" t="s">
        <v>105</v>
      </c>
      <c r="I964" s="34" t="str">
        <f aca="false">VLOOKUP(H964,PatientData,2,FALSE())</f>
        <v>OVPTEST,PAULA ROX</v>
      </c>
      <c r="J964" s="35" t="n">
        <f aca="false">VLOOKUP(H964,PatientData,5,FALSE())</f>
        <v>456017155</v>
      </c>
      <c r="K964" s="36" t="str">
        <f aca="false">"Patient "&amp;I964&amp;" "&amp;J964&amp;" has:"&amp;CHAR(10)&amp;VLOOKUP(H964,PatientData,SC_NDX,FALSE())&amp;CHAR(10)&amp;"Medication Profile Page 1 of 3 displays"&amp;CHAR(10)&amp;"Rx # 5 2718863 HYDRALAZINE HCL 25MG TAB is refillable"&amp;CHAR(10)&amp;"[[[Select Action: Quit// ]]] prompt displays"</f>
        <v>Patient OVPTEST,PAULA ROX 456017155 has:
 -  no prescriptions on CHYSHR
 -  2 prescriptions on DAYTSHR
 -  not registered on DNS    
Medication Profile Page 1 of 3 displays
Rx # 5 2718863 HYDRALAZINE HCL 25MG TAB is refillable
[[[Select Action: Quit// ]]] prompt displays</v>
      </c>
      <c r="L964" s="37" t="n">
        <v>1</v>
      </c>
      <c r="M964" s="35" t="s">
        <v>243</v>
      </c>
      <c r="N964" s="35" t="s">
        <v>368</v>
      </c>
      <c r="O964" s="35"/>
      <c r="P964" s="35" t="str">
        <f aca="false">"Medication Profile screen only displays CHYSHR prescriptions [[[ "&amp;CHAR(10)&amp;VLOOKUP(H964,PatientData,CHYSHR_NDX,FALSE())&amp;"]]]"</f>
        <v>Medication Profile screen only displays CHYSHR prescriptions [[[ 
&lt;No local prescriptions found.&gt;                                                 
------------------------DAYTSHR TEST LAB (984) ACTIVE-----------------------    
 1 2718751       ALBUTEROL 0.5% INHL SOLN               2 A  05-03 05-03  11  30
 2 2718752       RAMIPRIL 10MG CAP                     30 A  05-06 05-06  11  30
]]]</v>
      </c>
      <c r="Q964" s="35" t="s">
        <v>563</v>
      </c>
      <c r="R964" s="72" t="s">
        <v>564</v>
      </c>
      <c r="S964" s="37" t="s">
        <v>77</v>
      </c>
      <c r="T964" s="38" t="s">
        <v>77</v>
      </c>
      <c r="U964" s="39" t="s">
        <v>78</v>
      </c>
      <c r="V964" s="39"/>
      <c r="W964" s="39" t="s">
        <v>79</v>
      </c>
      <c r="X964" s="34" t="s">
        <v>80</v>
      </c>
      <c r="Y964" s="40" t="s">
        <v>247</v>
      </c>
      <c r="AA964" s="34" t="e">
        <f aca="false">VLOOKUP(H964,ORDERS,5,FALSE())</f>
        <v>#REF!</v>
      </c>
      <c r="AB964" s="34" t="s">
        <v>401</v>
      </c>
    </row>
    <row r="965" customFormat="false" ht="72" hidden="false" customHeight="true" outlineLevel="0" collapsed="false">
      <c r="A965" s="1" t="s">
        <v>33</v>
      </c>
      <c r="B965" s="2" t="s">
        <v>502</v>
      </c>
      <c r="C965" s="3" t="s">
        <v>595</v>
      </c>
      <c r="D965" s="3" t="s">
        <v>250</v>
      </c>
      <c r="F965" s="4"/>
      <c r="G965" s="4" t="s">
        <v>73</v>
      </c>
      <c r="H965" s="4"/>
      <c r="K965" s="17"/>
      <c r="L965" s="79" t="s">
        <v>37</v>
      </c>
      <c r="M965" s="4" t="s">
        <v>362</v>
      </c>
      <c r="N965" s="4" t="s">
        <v>591</v>
      </c>
      <c r="S965" s="7" t="s">
        <v>77</v>
      </c>
      <c r="T965" s="8" t="s">
        <v>77</v>
      </c>
    </row>
    <row r="966" customFormat="false" ht="57.6" hidden="false" customHeight="true" outlineLevel="0" collapsed="false">
      <c r="A966" s="1" t="s">
        <v>33</v>
      </c>
      <c r="B966" s="2" t="s">
        <v>505</v>
      </c>
      <c r="C966" s="3" t="s">
        <v>595</v>
      </c>
      <c r="D966" s="3" t="s">
        <v>250</v>
      </c>
      <c r="F966" s="4"/>
      <c r="G966" s="4" t="s">
        <v>73</v>
      </c>
      <c r="H966" s="4"/>
      <c r="K966" s="17"/>
      <c r="L966" s="79" t="s">
        <v>41</v>
      </c>
      <c r="M966" s="4" t="s">
        <v>254</v>
      </c>
      <c r="N966" s="4" t="s">
        <v>598</v>
      </c>
      <c r="S966" s="7" t="s">
        <v>77</v>
      </c>
      <c r="T966" s="8" t="s">
        <v>77</v>
      </c>
    </row>
    <row r="967" customFormat="false" ht="57.6" hidden="false" customHeight="true" outlineLevel="0" collapsed="false">
      <c r="A967" s="1" t="s">
        <v>33</v>
      </c>
      <c r="B967" s="2" t="s">
        <v>486</v>
      </c>
      <c r="C967" s="3" t="s">
        <v>595</v>
      </c>
      <c r="D967" s="3" t="s">
        <v>250</v>
      </c>
      <c r="F967" s="4"/>
      <c r="G967" s="4" t="s">
        <v>73</v>
      </c>
      <c r="H967" s="4"/>
      <c r="K967" s="17"/>
      <c r="L967" s="79" t="s">
        <v>44</v>
      </c>
      <c r="M967" s="4" t="s">
        <v>57</v>
      </c>
      <c r="N967" s="4" t="s">
        <v>593</v>
      </c>
      <c r="S967" s="7" t="s">
        <v>77</v>
      </c>
      <c r="T967" s="8" t="s">
        <v>77</v>
      </c>
    </row>
    <row r="968" customFormat="false" ht="43.15" hidden="false" customHeight="true" outlineLevel="0" collapsed="false">
      <c r="A968" s="1" t="s">
        <v>33</v>
      </c>
      <c r="B968" s="2" t="s">
        <v>486</v>
      </c>
      <c r="C968" s="3" t="s">
        <v>595</v>
      </c>
      <c r="D968" s="3" t="s">
        <v>250</v>
      </c>
      <c r="F968" s="4"/>
      <c r="G968" s="4" t="s">
        <v>73</v>
      </c>
      <c r="H968" s="4"/>
      <c r="K968" s="17"/>
      <c r="L968" s="79" t="s">
        <v>66</v>
      </c>
      <c r="M968" s="4" t="s">
        <v>57</v>
      </c>
      <c r="N968" s="4" t="s">
        <v>67</v>
      </c>
      <c r="R968" s="4" t="s">
        <v>594</v>
      </c>
      <c r="S968" s="7" t="s">
        <v>77</v>
      </c>
      <c r="T968" s="8" t="s">
        <v>77</v>
      </c>
    </row>
    <row r="969" s="34" customFormat="true" ht="75" hidden="false" customHeight="false" outlineLevel="0" collapsed="false">
      <c r="A969" s="32" t="s">
        <v>33</v>
      </c>
      <c r="B969" s="33" t="str">
        <f aca="false">A969&amp;"_"&amp;C969</f>
        <v>CHYSHR_DAO-3.4-2-NDM</v>
      </c>
      <c r="C969" s="63" t="s">
        <v>599</v>
      </c>
      <c r="D969" s="34" t="s">
        <v>250</v>
      </c>
      <c r="E969" s="35" t="s">
        <v>600</v>
      </c>
      <c r="F969" s="35" t="s">
        <v>601</v>
      </c>
      <c r="G969" s="35" t="s">
        <v>73</v>
      </c>
      <c r="H969" s="35"/>
      <c r="I969" s="34" t="e">
        <f aca="false">VLOOKUP(H969,PatientData,2,FALSE())</f>
        <v>#N/A</v>
      </c>
      <c r="J969" s="35" t="e">
        <f aca="false">VLOOKUP(H969,PatientData,5,FALSE())</f>
        <v>#N/A</v>
      </c>
      <c r="K969" s="36" t="e">
        <f aca="false">"Patient "&amp;I969&amp;" "&amp;J969&amp;" has:"&amp;CHAR(10)&amp;VLOOKUP(H969,PatientData,SC_NDX,FALSE())&amp;CHAR(10)&amp;"Medication Profile Page 1 of 3 displays"&amp;CHAR(10)&amp;"Rx # 5 10000127 LISINOPRIL 2.5MG TAB is refillable"&amp;CHAR(10)&amp;"[[[Select Action: Quit// ]]] prompt displays"</f>
        <v>#N/A</v>
      </c>
      <c r="L969" s="37" t="n">
        <v>1</v>
      </c>
      <c r="M969" s="35" t="s">
        <v>243</v>
      </c>
      <c r="N969" s="35" t="s">
        <v>368</v>
      </c>
      <c r="O969" s="35"/>
      <c r="P969" s="35" t="e">
        <f aca="false">"Medication Profile screen only displays CHYSHR prescriptions [[[ "&amp;CHAR(10)&amp;VLOOKUP(H969,PatientData,CHYSHR_NDX,FALSE())&amp;"]]]"</f>
        <v>#N/A</v>
      </c>
      <c r="Q969" s="35"/>
      <c r="R969" s="72" t="s">
        <v>564</v>
      </c>
      <c r="S969" s="37" t="s">
        <v>77</v>
      </c>
      <c r="T969" s="38" t="s">
        <v>77</v>
      </c>
      <c r="U969" s="39" t="s">
        <v>78</v>
      </c>
      <c r="V969" s="39"/>
      <c r="W969" s="39" t="s">
        <v>79</v>
      </c>
      <c r="X969" s="34" t="s">
        <v>80</v>
      </c>
      <c r="Y969" s="40" t="s">
        <v>247</v>
      </c>
      <c r="AA969" s="34" t="e">
        <f aca="false">VLOOKUP(H969,ORDERS,5,FALSE())</f>
        <v>#REF!</v>
      </c>
      <c r="AB969" s="34" t="s">
        <v>401</v>
      </c>
    </row>
    <row r="970" customFormat="false" ht="72" hidden="false" customHeight="true" outlineLevel="0" collapsed="false">
      <c r="A970" s="1" t="s">
        <v>33</v>
      </c>
      <c r="B970" s="2" t="s">
        <v>502</v>
      </c>
      <c r="C970" s="3" t="s">
        <v>599</v>
      </c>
      <c r="D970" s="3" t="s">
        <v>250</v>
      </c>
      <c r="F970" s="4"/>
      <c r="G970" s="4" t="s">
        <v>73</v>
      </c>
      <c r="H970" s="4"/>
      <c r="K970" s="17"/>
      <c r="L970" s="79" t="s">
        <v>37</v>
      </c>
      <c r="M970" s="4" t="s">
        <v>362</v>
      </c>
      <c r="N970" s="4" t="s">
        <v>591</v>
      </c>
      <c r="S970" s="7" t="s">
        <v>77</v>
      </c>
      <c r="T970" s="8" t="s">
        <v>77</v>
      </c>
    </row>
    <row r="971" customFormat="false" ht="57.6" hidden="false" customHeight="true" outlineLevel="0" collapsed="false">
      <c r="A971" s="1" t="s">
        <v>33</v>
      </c>
      <c r="B971" s="2" t="s">
        <v>505</v>
      </c>
      <c r="C971" s="3" t="s">
        <v>599</v>
      </c>
      <c r="D971" s="3" t="s">
        <v>250</v>
      </c>
      <c r="F971" s="4"/>
      <c r="G971" s="4" t="s">
        <v>73</v>
      </c>
      <c r="H971" s="4"/>
      <c r="K971" s="17"/>
      <c r="L971" s="79" t="s">
        <v>41</v>
      </c>
      <c r="M971" s="4" t="s">
        <v>254</v>
      </c>
      <c r="N971" s="4" t="s">
        <v>602</v>
      </c>
      <c r="S971" s="7" t="s">
        <v>77</v>
      </c>
      <c r="T971" s="8" t="s">
        <v>77</v>
      </c>
    </row>
    <row r="972" customFormat="false" ht="86.45" hidden="false" customHeight="true" outlineLevel="0" collapsed="false">
      <c r="A972" s="1" t="s">
        <v>33</v>
      </c>
      <c r="B972" s="2" t="s">
        <v>486</v>
      </c>
      <c r="C972" s="3" t="s">
        <v>599</v>
      </c>
      <c r="D972" s="3" t="s">
        <v>250</v>
      </c>
      <c r="F972" s="4"/>
      <c r="G972" s="4" t="s">
        <v>73</v>
      </c>
      <c r="H972" s="4"/>
      <c r="K972" s="17"/>
      <c r="L972" s="79" t="s">
        <v>44</v>
      </c>
      <c r="M972" s="4" t="s">
        <v>57</v>
      </c>
      <c r="N972" s="4" t="s">
        <v>487</v>
      </c>
      <c r="S972" s="7" t="s">
        <v>77</v>
      </c>
      <c r="T972" s="8" t="s">
        <v>77</v>
      </c>
    </row>
    <row r="973" customFormat="false" ht="86.45" hidden="false" customHeight="true" outlineLevel="0" collapsed="false">
      <c r="A973" s="1" t="s">
        <v>33</v>
      </c>
      <c r="B973" s="2" t="s">
        <v>486</v>
      </c>
      <c r="C973" s="3" t="s">
        <v>599</v>
      </c>
      <c r="D973" s="3" t="s">
        <v>250</v>
      </c>
      <c r="F973" s="4"/>
      <c r="G973" s="4" t="s">
        <v>73</v>
      </c>
      <c r="H973" s="4"/>
      <c r="K973" s="17"/>
      <c r="L973" s="79" t="s">
        <v>66</v>
      </c>
      <c r="M973" s="4" t="s">
        <v>57</v>
      </c>
      <c r="N973" s="4" t="s">
        <v>67</v>
      </c>
      <c r="Q973" s="4" t="s">
        <v>518</v>
      </c>
      <c r="R973" s="4" t="s">
        <v>603</v>
      </c>
      <c r="S973" s="7" t="s">
        <v>77</v>
      </c>
      <c r="T973" s="8" t="s">
        <v>77</v>
      </c>
    </row>
    <row r="974" s="34" customFormat="true" ht="105" hidden="false" customHeight="false" outlineLevel="0" collapsed="false">
      <c r="A974" s="32" t="s">
        <v>33</v>
      </c>
      <c r="B974" s="33" t="str">
        <f aca="false">A974&amp;"_"&amp;C974</f>
        <v>CHYSHR_DAO-3.4-2-PNDM</v>
      </c>
      <c r="C974" s="63" t="s">
        <v>604</v>
      </c>
      <c r="D974" s="34" t="s">
        <v>250</v>
      </c>
      <c r="E974" s="35" t="s">
        <v>605</v>
      </c>
      <c r="F974" s="35" t="s">
        <v>606</v>
      </c>
      <c r="G974" s="35" t="s">
        <v>73</v>
      </c>
      <c r="H974" s="35"/>
      <c r="I974" s="34" t="e">
        <f aca="false">VLOOKUP(H974,PatientData,2,FALSE())</f>
        <v>#N/A</v>
      </c>
      <c r="J974" s="35" t="e">
        <f aca="false">VLOOKUP(H974,PatientData,5,FALSE())</f>
        <v>#N/A</v>
      </c>
      <c r="K974" s="36" t="e">
        <f aca="false">"Patient "&amp;I974&amp;" "&amp;J974&amp;" has:"&amp;CHAR(10)&amp;VLOOKUP(H974,PatientData,SC_NDX,FALSE())&amp;CHAR(10)&amp;"Medication Profile Page 1 of 3 displays"&amp;CHAR(10)&amp;"Rx # 5 10000127 LISINOPRIL 2.5MG TAB is refillable"&amp;CHAR(10)&amp;"[[[Select Action: Quit// ]]] prompt displays"</f>
        <v>#N/A</v>
      </c>
      <c r="L974" s="37" t="n">
        <v>1</v>
      </c>
      <c r="M974" s="35" t="s">
        <v>243</v>
      </c>
      <c r="N974" s="35" t="s">
        <v>368</v>
      </c>
      <c r="O974" s="35"/>
      <c r="P974" s="35" t="e">
        <f aca="false">"Medication Profile screen only displays CHYSHR prescriptions [[[ "&amp;CHAR(10)&amp;VLOOKUP(H974,PatientData,CHYSHR_NDX,FALSE())&amp;"]]]"</f>
        <v>#N/A</v>
      </c>
      <c r="Q974" s="35" t="s">
        <v>563</v>
      </c>
      <c r="R974" s="72" t="s">
        <v>564</v>
      </c>
      <c r="S974" s="37" t="s">
        <v>77</v>
      </c>
      <c r="T974" s="38" t="s">
        <v>77</v>
      </c>
      <c r="U974" s="39" t="s">
        <v>78</v>
      </c>
      <c r="V974" s="39"/>
      <c r="W974" s="39" t="s">
        <v>79</v>
      </c>
      <c r="X974" s="34" t="s">
        <v>80</v>
      </c>
      <c r="Y974" s="40" t="s">
        <v>247</v>
      </c>
      <c r="AA974" s="34" t="e">
        <f aca="false">VLOOKUP(H974,ORDERS,5,FALSE())</f>
        <v>#REF!</v>
      </c>
      <c r="AB974" s="34" t="s">
        <v>401</v>
      </c>
    </row>
    <row r="975" customFormat="false" ht="72" hidden="false" customHeight="true" outlineLevel="0" collapsed="false">
      <c r="A975" s="1" t="s">
        <v>33</v>
      </c>
      <c r="B975" s="2" t="s">
        <v>502</v>
      </c>
      <c r="C975" s="3" t="s">
        <v>604</v>
      </c>
      <c r="D975" s="3" t="s">
        <v>250</v>
      </c>
      <c r="F975" s="4"/>
      <c r="G975" s="4" t="s">
        <v>73</v>
      </c>
      <c r="H975" s="4"/>
      <c r="K975" s="17"/>
      <c r="L975" s="79" t="s">
        <v>37</v>
      </c>
      <c r="M975" s="4" t="s">
        <v>362</v>
      </c>
      <c r="N975" s="4" t="s">
        <v>591</v>
      </c>
      <c r="S975" s="7" t="s">
        <v>77</v>
      </c>
      <c r="T975" s="8" t="s">
        <v>77</v>
      </c>
    </row>
    <row r="976" customFormat="false" ht="57.6" hidden="false" customHeight="true" outlineLevel="0" collapsed="false">
      <c r="A976" s="1" t="s">
        <v>33</v>
      </c>
      <c r="B976" s="2" t="s">
        <v>505</v>
      </c>
      <c r="C976" s="3" t="s">
        <v>604</v>
      </c>
      <c r="D976" s="3" t="s">
        <v>250</v>
      </c>
      <c r="F976" s="4"/>
      <c r="G976" s="4" t="s">
        <v>73</v>
      </c>
      <c r="H976" s="4"/>
      <c r="K976" s="17"/>
      <c r="L976" s="79" t="s">
        <v>41</v>
      </c>
      <c r="M976" s="4" t="s">
        <v>254</v>
      </c>
      <c r="N976" s="4" t="s">
        <v>607</v>
      </c>
      <c r="S976" s="7" t="s">
        <v>77</v>
      </c>
      <c r="T976" s="8" t="s">
        <v>77</v>
      </c>
    </row>
    <row r="977" customFormat="false" ht="86.45" hidden="false" customHeight="true" outlineLevel="0" collapsed="false">
      <c r="A977" s="1" t="s">
        <v>33</v>
      </c>
      <c r="B977" s="2" t="s">
        <v>486</v>
      </c>
      <c r="C977" s="3" t="s">
        <v>604</v>
      </c>
      <c r="D977" s="3" t="s">
        <v>250</v>
      </c>
      <c r="F977" s="4"/>
      <c r="G977" s="4" t="s">
        <v>73</v>
      </c>
      <c r="H977" s="4"/>
      <c r="K977" s="17"/>
      <c r="L977" s="79" t="s">
        <v>44</v>
      </c>
      <c r="M977" s="4" t="s">
        <v>57</v>
      </c>
      <c r="N977" s="4" t="s">
        <v>487</v>
      </c>
      <c r="S977" s="7" t="s">
        <v>77</v>
      </c>
      <c r="T977" s="8" t="s">
        <v>77</v>
      </c>
    </row>
    <row r="978" customFormat="false" ht="14.45" hidden="false" customHeight="true" outlineLevel="0" collapsed="false">
      <c r="A978" s="1" t="s">
        <v>33</v>
      </c>
      <c r="B978" s="2" t="s">
        <v>486</v>
      </c>
      <c r="C978" s="3" t="s">
        <v>604</v>
      </c>
      <c r="D978" s="3" t="s">
        <v>250</v>
      </c>
      <c r="F978" s="4"/>
      <c r="G978" s="4" t="s">
        <v>73</v>
      </c>
      <c r="H978" s="4"/>
      <c r="K978" s="17"/>
      <c r="L978" s="79" t="s">
        <v>66</v>
      </c>
      <c r="M978" s="4" t="s">
        <v>57</v>
      </c>
      <c r="N978" s="4" t="s">
        <v>67</v>
      </c>
      <c r="R978" s="4" t="s">
        <v>603</v>
      </c>
      <c r="S978" s="7" t="s">
        <v>77</v>
      </c>
      <c r="T978" s="8" t="s">
        <v>77</v>
      </c>
    </row>
    <row r="979" s="34" customFormat="true" ht="143.45" hidden="false" customHeight="true" outlineLevel="0" collapsed="false">
      <c r="A979" s="32" t="s">
        <v>33</v>
      </c>
      <c r="B979" s="33" t="str">
        <f aca="false">A979&amp;"_"&amp;C979</f>
        <v>CHYSHR_DAO-3.4-2-NPID</v>
      </c>
      <c r="C979" s="63" t="s">
        <v>608</v>
      </c>
      <c r="D979" s="34" t="s">
        <v>250</v>
      </c>
      <c r="E979" s="35" t="s">
        <v>609</v>
      </c>
      <c r="F979" s="35" t="s">
        <v>610</v>
      </c>
      <c r="G979" s="35" t="s">
        <v>73</v>
      </c>
      <c r="H979" s="35" t="s">
        <v>123</v>
      </c>
      <c r="I979" s="34" t="str">
        <f aca="false">VLOOKUP(H979,PatientData,2,FALSE())</f>
        <v>OVPTEST,GEORGE OOX</v>
      </c>
      <c r="J979" s="35" t="n">
        <f aca="false">VLOOKUP(H979,PatientData,5,FALSE())</f>
        <v>456017131</v>
      </c>
      <c r="K979" s="36" t="str">
        <f aca="false">"Patient "&amp;I979&amp;" "&amp;J979&amp;" has:"&amp;CHAR(10)&amp;VLOOKUP(H979,PatientData,SC_NDX,FALSE())&amp;CHAR(10)&amp;"Medication Profile Page 1 of 1 displays"&amp;CHAR(10)&amp;"Rx # 2 2718800 AMOXICILLIN 250MG CAP is refillable"&amp;CHAR(10)&amp;"[[[Select Action: Quit// ]]] prompt displays"</f>
        <v>Patient OVPTEST,GEORGE OOX 456017131 has:
 -  1 prescription on CHYSHR
 -  4 prescriptions on DAYTSHR
 -  not registered on DNS    
Medication Profile Page 1 of 1 displays
Rx # 2 2718800 AMOXICILLIN 250MG CAP is refillable
[[[Select Action: Quit// ]]] prompt displays</v>
      </c>
      <c r="L979" s="37" t="n">
        <v>1</v>
      </c>
      <c r="M979" s="35" t="s">
        <v>243</v>
      </c>
      <c r="N979" s="35" t="s">
        <v>550</v>
      </c>
      <c r="O979" s="35"/>
      <c r="P979" s="35" t="str">
        <f aca="false">"Medication Profile screen only displays CHYSHR prescriptions [[[ "&amp;CHAR(10)&amp;VLOOKUP(H979,PatientData,CHYSHR_NDX,FALSE())&amp;"]]]"</f>
        <v>Medication Profile screen only displays CHYSHR prescriptions [[[ 
-------------------------------------ACTIVE-------------------------------------
 1 10000133      IBUPROFEN 800MG TAB                  180 A&gt; 06-07 06-07   2  60
-------------------------DAYTSHR TEST LAB (984) ACTIVE--------------------------
 2 2718800       AMOXICILLIN 250MG CAP                 30 A  05-01 05-04   1  10
 3 2718749       ATORVASTATIN CALCIUM 20MG TAB         15 A  05-08 05-08  11  30
-------------------------DAYTSHR TEST LAB (984) EXPIRED-------------------------
 4 2718750       IBUPROFEN 800MG TAB                   60 E  05-01 12-08  11  30
--------------------------DAYTSHR TEST LAB (984) HOLD---------------------------
 5 2718755       TRAZODONE HCL 50MG TAB                30 H  04-14 -  11  30    ]]]</v>
      </c>
      <c r="Q979" s="35" t="s">
        <v>578</v>
      </c>
      <c r="R979" s="72" t="s">
        <v>584</v>
      </c>
      <c r="S979" s="37" t="s">
        <v>77</v>
      </c>
      <c r="T979" s="38" t="s">
        <v>77</v>
      </c>
      <c r="U979" s="39" t="s">
        <v>78</v>
      </c>
      <c r="V979" s="39"/>
      <c r="W979" s="39" t="s">
        <v>79</v>
      </c>
      <c r="X979" s="34" t="s">
        <v>80</v>
      </c>
      <c r="Y979" s="40" t="s">
        <v>247</v>
      </c>
      <c r="Z979" s="41" t="s">
        <v>82</v>
      </c>
      <c r="AA979" s="34" t="e">
        <f aca="false">VLOOKUP(H979,ORDERS,5,FALSE())</f>
        <v>#REF!</v>
      </c>
      <c r="AB979" s="34" t="s">
        <v>417</v>
      </c>
    </row>
    <row r="980" customFormat="false" ht="43.15" hidden="false" customHeight="true" outlineLevel="0" collapsed="false">
      <c r="A980" s="1" t="s">
        <v>33</v>
      </c>
      <c r="B980" s="2" t="s">
        <v>459</v>
      </c>
      <c r="C980" s="3" t="s">
        <v>608</v>
      </c>
      <c r="D980" s="3" t="s">
        <v>250</v>
      </c>
      <c r="F980" s="4"/>
      <c r="G980" s="4" t="s">
        <v>73</v>
      </c>
      <c r="H980" s="4"/>
      <c r="K980" s="17"/>
      <c r="L980" s="73" t="n">
        <v>2</v>
      </c>
      <c r="M980" s="4" t="s">
        <v>287</v>
      </c>
      <c r="N980" s="4" t="s">
        <v>418</v>
      </c>
      <c r="S980" s="7" t="s">
        <v>77</v>
      </c>
      <c r="T980" s="8" t="s">
        <v>77</v>
      </c>
    </row>
    <row r="981" customFormat="false" ht="57.6" hidden="false" customHeight="true" outlineLevel="0" collapsed="false">
      <c r="A981" s="1" t="s">
        <v>33</v>
      </c>
      <c r="B981" s="2" t="s">
        <v>461</v>
      </c>
      <c r="C981" s="3" t="s">
        <v>608</v>
      </c>
      <c r="D981" s="3" t="s">
        <v>250</v>
      </c>
      <c r="F981" s="4"/>
      <c r="G981" s="4" t="s">
        <v>73</v>
      </c>
      <c r="H981" s="4"/>
      <c r="K981" s="17"/>
      <c r="L981" s="73" t="n">
        <v>3</v>
      </c>
      <c r="M981" s="4" t="s">
        <v>462</v>
      </c>
      <c r="N981" s="4" t="s">
        <v>611</v>
      </c>
      <c r="S981" s="7" t="s">
        <v>77</v>
      </c>
      <c r="T981" s="8" t="s">
        <v>77</v>
      </c>
    </row>
    <row r="982" customFormat="false" ht="43.15" hidden="false" customHeight="true" outlineLevel="0" collapsed="false">
      <c r="A982" s="1" t="s">
        <v>33</v>
      </c>
      <c r="B982" s="2" t="s">
        <v>580</v>
      </c>
      <c r="C982" s="3" t="s">
        <v>608</v>
      </c>
      <c r="D982" s="3" t="s">
        <v>250</v>
      </c>
      <c r="F982" s="4"/>
      <c r="G982" s="4" t="s">
        <v>73</v>
      </c>
      <c r="H982" s="4"/>
      <c r="K982" s="17"/>
      <c r="L982" s="73" t="n">
        <v>4</v>
      </c>
      <c r="M982" s="4" t="s">
        <v>57</v>
      </c>
      <c r="N982" s="4" t="s">
        <v>547</v>
      </c>
      <c r="S982" s="7" t="s">
        <v>77</v>
      </c>
      <c r="T982" s="8" t="s">
        <v>77</v>
      </c>
    </row>
    <row r="983" customFormat="false" ht="28.9" hidden="false" customHeight="true" outlineLevel="0" collapsed="false">
      <c r="A983" s="1" t="s">
        <v>33</v>
      </c>
      <c r="B983" s="2" t="s">
        <v>466</v>
      </c>
      <c r="C983" s="3" t="s">
        <v>608</v>
      </c>
      <c r="F983" s="4"/>
      <c r="G983" s="4" t="s">
        <v>73</v>
      </c>
      <c r="H983" s="4"/>
      <c r="I983" s="4"/>
      <c r="K983" s="17"/>
      <c r="L983" s="7" t="s">
        <v>66</v>
      </c>
      <c r="M983" s="4" t="s">
        <v>57</v>
      </c>
      <c r="N983" s="4" t="s">
        <v>430</v>
      </c>
      <c r="S983" s="7" t="s">
        <v>77</v>
      </c>
      <c r="T983" s="8" t="s">
        <v>77</v>
      </c>
      <c r="AA983" s="4"/>
    </row>
    <row r="984" s="34" customFormat="true" ht="143.45" hidden="false" customHeight="true" outlineLevel="0" collapsed="false">
      <c r="A984" s="32" t="s">
        <v>33</v>
      </c>
      <c r="B984" s="33" t="str">
        <f aca="false">A984&amp;"_"&amp;C984</f>
        <v>CHYSHR_DAO-3.4-2-PNPID</v>
      </c>
      <c r="C984" s="63" t="s">
        <v>612</v>
      </c>
      <c r="D984" s="34" t="s">
        <v>250</v>
      </c>
      <c r="E984" s="35" t="s">
        <v>609</v>
      </c>
      <c r="F984" s="35" t="s">
        <v>613</v>
      </c>
      <c r="G984" s="35" t="s">
        <v>73</v>
      </c>
      <c r="H984" s="35" t="s">
        <v>123</v>
      </c>
      <c r="I984" s="34" t="str">
        <f aca="false">VLOOKUP(H984,PatientData,2,FALSE())</f>
        <v>OVPTEST,GEORGE OOX</v>
      </c>
      <c r="J984" s="35" t="n">
        <f aca="false">VLOOKUP(H984,PatientData,5,FALSE())</f>
        <v>456017131</v>
      </c>
      <c r="K984" s="36" t="str">
        <f aca="false">"Patient "&amp;I984&amp;" "&amp;J984&amp;" has:"&amp;CHAR(10)&amp;VLOOKUP(H984,PatientData,SC_NDX,FALSE())&amp;CHAR(10)&amp;"Medication Profile Page 1 of 1 displays"&amp;CHAR(10)&amp;"Rx # 2 2718800 AMOXICILLIN 250MG CAP is refillable"&amp;CHAR(10)&amp;"[[[Select Action: Quit// ]]] prompt displays"</f>
        <v>Patient OVPTEST,GEORGE OOX 456017131 has:
 -  1 prescription on CHYSHR
 -  4 prescriptions on DAYTSHR
 -  not registered on DNS    
Medication Profile Page 1 of 1 displays
Rx # 2 2718800 AMOXICILLIN 250MG CAP is refillable
[[[Select Action: Quit// ]]] prompt displays</v>
      </c>
      <c r="L984" s="37" t="n">
        <v>1</v>
      </c>
      <c r="M984" s="35" t="s">
        <v>243</v>
      </c>
      <c r="N984" s="35" t="s">
        <v>577</v>
      </c>
      <c r="O984" s="35"/>
      <c r="P984" s="35" t="str">
        <f aca="false">"Medication Profile screen only displays CHYSHR prescriptions [[[ "&amp;CHAR(10)&amp;VLOOKUP(H984,PatientData,CHYSHR_NDX,FALSE())&amp;"]]]"</f>
        <v>Medication Profile screen only displays CHYSHR prescriptions [[[ 
-------------------------------------ACTIVE-------------------------------------
 1 10000133      IBUPROFEN 800MG TAB                  180 A&gt; 06-07 06-07   2  60
-------------------------DAYTSHR TEST LAB (984) ACTIVE--------------------------
 2 2718800       AMOXICILLIN 250MG CAP                 30 A  05-01 05-04   1  10
 3 2718749       ATORVASTATIN CALCIUM 20MG TAB         15 A  05-08 05-08  11  30
-------------------------DAYTSHR TEST LAB (984) EXPIRED-------------------------
 4 2718750       IBUPROFEN 800MG TAB                   60 E  05-01 12-08  11  30
--------------------------DAYTSHR TEST LAB (984) HOLD---------------------------
 5 2718755       TRAZODONE HCL 50MG TAB                30 H  04-14 -  11  30    ]]]</v>
      </c>
      <c r="Q984" s="35" t="s">
        <v>578</v>
      </c>
      <c r="R984" s="72" t="s">
        <v>584</v>
      </c>
      <c r="S984" s="37" t="s">
        <v>77</v>
      </c>
      <c r="T984" s="38" t="s">
        <v>77</v>
      </c>
      <c r="U984" s="39" t="s">
        <v>78</v>
      </c>
      <c r="V984" s="39"/>
      <c r="W984" s="39" t="s">
        <v>79</v>
      </c>
      <c r="X984" s="34" t="s">
        <v>80</v>
      </c>
      <c r="Y984" s="40" t="s">
        <v>247</v>
      </c>
      <c r="Z984" s="41" t="s">
        <v>82</v>
      </c>
      <c r="AA984" s="34" t="e">
        <f aca="false">VLOOKUP(H984,ORDERS,5,FALSE())</f>
        <v>#REF!</v>
      </c>
      <c r="AB984" s="34" t="s">
        <v>417</v>
      </c>
    </row>
    <row r="985" customFormat="false" ht="43.15" hidden="false" customHeight="true" outlineLevel="0" collapsed="false">
      <c r="A985" s="1" t="s">
        <v>33</v>
      </c>
      <c r="B985" s="2" t="s">
        <v>459</v>
      </c>
      <c r="C985" s="3" t="s">
        <v>612</v>
      </c>
      <c r="D985" s="3" t="s">
        <v>250</v>
      </c>
      <c r="F985" s="4"/>
      <c r="G985" s="4" t="s">
        <v>73</v>
      </c>
      <c r="H985" s="4"/>
      <c r="K985" s="17"/>
      <c r="L985" s="73" t="n">
        <v>2</v>
      </c>
      <c r="M985" s="4" t="s">
        <v>287</v>
      </c>
      <c r="N985" s="4" t="s">
        <v>418</v>
      </c>
      <c r="S985" s="7" t="s">
        <v>77</v>
      </c>
      <c r="T985" s="8" t="s">
        <v>77</v>
      </c>
    </row>
    <row r="986" customFormat="false" ht="57.6" hidden="false" customHeight="true" outlineLevel="0" collapsed="false">
      <c r="A986" s="1" t="s">
        <v>33</v>
      </c>
      <c r="B986" s="2" t="s">
        <v>461</v>
      </c>
      <c r="C986" s="3" t="s">
        <v>612</v>
      </c>
      <c r="D986" s="3" t="s">
        <v>250</v>
      </c>
      <c r="F986" s="4"/>
      <c r="G986" s="4" t="s">
        <v>73</v>
      </c>
      <c r="H986" s="4"/>
      <c r="K986" s="17"/>
      <c r="L986" s="73" t="n">
        <v>3</v>
      </c>
      <c r="M986" s="4" t="s">
        <v>492</v>
      </c>
      <c r="N986" s="4" t="s">
        <v>614</v>
      </c>
      <c r="S986" s="7" t="s">
        <v>77</v>
      </c>
      <c r="T986" s="8" t="s">
        <v>77</v>
      </c>
    </row>
    <row r="987" customFormat="false" ht="43.15" hidden="false" customHeight="true" outlineLevel="0" collapsed="false">
      <c r="A987" s="1" t="s">
        <v>33</v>
      </c>
      <c r="B987" s="2" t="s">
        <v>580</v>
      </c>
      <c r="C987" s="3" t="s">
        <v>612</v>
      </c>
      <c r="D987" s="3" t="s">
        <v>250</v>
      </c>
      <c r="F987" s="4"/>
      <c r="G987" s="4" t="s">
        <v>73</v>
      </c>
      <c r="H987" s="4"/>
      <c r="K987" s="17"/>
      <c r="L987" s="73" t="n">
        <v>4</v>
      </c>
      <c r="M987" s="4" t="s">
        <v>57</v>
      </c>
      <c r="N987" s="4" t="s">
        <v>547</v>
      </c>
      <c r="S987" s="7" t="s">
        <v>77</v>
      </c>
      <c r="T987" s="8" t="s">
        <v>77</v>
      </c>
    </row>
    <row r="988" customFormat="false" ht="28.9" hidden="false" customHeight="true" outlineLevel="0" collapsed="false">
      <c r="A988" s="1" t="s">
        <v>33</v>
      </c>
      <c r="B988" s="2" t="s">
        <v>466</v>
      </c>
      <c r="C988" s="3" t="s">
        <v>612</v>
      </c>
      <c r="F988" s="4"/>
      <c r="G988" s="4" t="s">
        <v>73</v>
      </c>
      <c r="H988" s="4"/>
      <c r="I988" s="4"/>
      <c r="K988" s="17"/>
      <c r="L988" s="7" t="s">
        <v>66</v>
      </c>
      <c r="M988" s="4" t="s">
        <v>57</v>
      </c>
      <c r="N988" s="4" t="s">
        <v>430</v>
      </c>
      <c r="S988" s="7" t="s">
        <v>77</v>
      </c>
      <c r="T988" s="8" t="s">
        <v>77</v>
      </c>
      <c r="AA988" s="4"/>
    </row>
    <row r="989" s="34" customFormat="true" ht="229.15" hidden="false" customHeight="true" outlineLevel="0" collapsed="false">
      <c r="A989" s="32" t="s">
        <v>33</v>
      </c>
      <c r="B989" s="33" t="str">
        <f aca="false">A989&amp;"_"&amp;C989</f>
        <v>CHYSHR_DAO-3.4-2-NOVP</v>
      </c>
      <c r="C989" s="63" t="s">
        <v>615</v>
      </c>
      <c r="D989" s="34" t="s">
        <v>250</v>
      </c>
      <c r="E989" s="35" t="s">
        <v>616</v>
      </c>
      <c r="F989" s="35" t="s">
        <v>617</v>
      </c>
      <c r="G989" s="35" t="s">
        <v>73</v>
      </c>
      <c r="H989" s="34" t="s">
        <v>126</v>
      </c>
      <c r="I989" s="34" t="str">
        <f aca="false">VLOOKUP(H989,PatientData,2,FALSE())</f>
        <v>OVPTEST,CARL OXO</v>
      </c>
      <c r="J989" s="35" t="n">
        <f aca="false">VLOOKUP(H989,PatientData,5,FALSE())</f>
        <v>456013370</v>
      </c>
      <c r="K989" s="36" t="str">
        <f aca="false">"Patient "&amp;I989&amp;" "&amp;J989&amp;" has:"&amp;CHAR(10)&amp;VLOOKUP(H989,PatientData,SC_NDX,FALSE())&amp;CHAR(10)&amp;"Medication Profile Page 1 of 1 displays"&amp;CHAR(10)&amp;"Rx # 3 2718389 TRAZODONE HCL 50MG TAB is refillable"&amp;CHAR(10)&amp;"[[[Select Action: Quit// ]]] prompt displays"</f>
        <v>Patient OVPTEST,CARL OXO 456013370 has:
 -  1 prescription on CHYSHR
 -  not registered on DAYTSHR
 -  2 prescriptions on DNS    
Medication Profile Page 1 of 1 displays
Rx # 3 2718389 TRAZODONE HCL 50MG TAB is refillable
[[[Select Action: Quit// ]]] prompt displays</v>
      </c>
      <c r="L989" s="37" t="n">
        <v>1</v>
      </c>
      <c r="M989" s="35" t="s">
        <v>243</v>
      </c>
      <c r="N989" s="35" t="s">
        <v>562</v>
      </c>
      <c r="O989" s="35"/>
      <c r="P989" s="35" t="str">
        <f aca="false">"Medication Profile screen only displays CHYSHR prescriptions [[[ "&amp;CHAR(10)&amp;VLOOKUP(H989,PatientData,CHYSHR_NDX,FALSE())&amp;"]]]"</f>
        <v>Medication Profile screen only displays CHYSHR prescriptions [[[ 
-------------------------------------ACTIVE-------------------------------------
 1 10000134      CETIRIZINE HCL 5MG TAB                30 A&gt; 06-15 06-15   8  30
------------------------------DAYTON (552) ACTIVE-------------------------------
 2 2718416       ACETAMINOPHEN W/CODEINE 30MG TAB (E   60 A  06-15 06-17   0  30
 3 2718389       TRAZODONE HCL 50MG TAB                60 A  05-09 05-09   5  60]]]</v>
      </c>
      <c r="Q989" s="35"/>
      <c r="R989" s="72" t="s">
        <v>584</v>
      </c>
      <c r="S989" s="37" t="s">
        <v>77</v>
      </c>
      <c r="T989" s="38" t="s">
        <v>77</v>
      </c>
      <c r="U989" s="39" t="s">
        <v>78</v>
      </c>
      <c r="V989" s="39"/>
      <c r="W989" s="39" t="s">
        <v>79</v>
      </c>
      <c r="X989" s="34" t="s">
        <v>80</v>
      </c>
      <c r="Y989" s="40" t="s">
        <v>247</v>
      </c>
      <c r="Z989" s="41" t="s">
        <v>82</v>
      </c>
      <c r="AA989" s="34" t="str">
        <f aca="false">VLOOKUP(H989,PatientData,2,FALSE())</f>
        <v>OVPTEST,CARL OXO</v>
      </c>
      <c r="AB989" s="34" t="s">
        <v>417</v>
      </c>
    </row>
    <row r="990" customFormat="false" ht="43.15" hidden="false" customHeight="true" outlineLevel="0" collapsed="false">
      <c r="A990" s="1" t="s">
        <v>33</v>
      </c>
      <c r="B990" s="2" t="s">
        <v>459</v>
      </c>
      <c r="C990" s="3" t="s">
        <v>615</v>
      </c>
      <c r="D990" s="3" t="s">
        <v>250</v>
      </c>
      <c r="F990" s="4"/>
      <c r="G990" s="4" t="s">
        <v>73</v>
      </c>
      <c r="H990" s="4"/>
      <c r="K990" s="17"/>
      <c r="L990" s="73" t="n">
        <v>2</v>
      </c>
      <c r="M990" s="4" t="s">
        <v>324</v>
      </c>
      <c r="N990" s="4" t="s">
        <v>418</v>
      </c>
      <c r="S990" s="7" t="s">
        <v>77</v>
      </c>
      <c r="T990" s="8" t="s">
        <v>77</v>
      </c>
    </row>
    <row r="991" customFormat="false" ht="142.15" hidden="false" customHeight="true" outlineLevel="0" collapsed="false">
      <c r="A991" s="1" t="s">
        <v>33</v>
      </c>
      <c r="B991" s="2" t="s">
        <v>461</v>
      </c>
      <c r="C991" s="3" t="s">
        <v>615</v>
      </c>
      <c r="D991" s="3" t="s">
        <v>250</v>
      </c>
      <c r="F991" s="4"/>
      <c r="G991" s="4" t="s">
        <v>73</v>
      </c>
      <c r="H991" s="4"/>
      <c r="K991" s="17"/>
      <c r="L991" s="73" t="n">
        <v>3</v>
      </c>
      <c r="M991" s="4" t="s">
        <v>462</v>
      </c>
      <c r="N991" s="4" t="s">
        <v>480</v>
      </c>
      <c r="S991" s="7" t="s">
        <v>77</v>
      </c>
      <c r="T991" s="8" t="s">
        <v>77</v>
      </c>
    </row>
    <row r="992" customFormat="false" ht="142.15" hidden="false" customHeight="true" outlineLevel="0" collapsed="false">
      <c r="A992" s="1" t="s">
        <v>33</v>
      </c>
      <c r="B992" s="2" t="s">
        <v>461</v>
      </c>
      <c r="C992" s="3" t="s">
        <v>615</v>
      </c>
      <c r="D992" s="3" t="s">
        <v>250</v>
      </c>
      <c r="F992" s="4"/>
      <c r="G992" s="4" t="s">
        <v>73</v>
      </c>
      <c r="H992" s="4"/>
      <c r="K992" s="17"/>
      <c r="L992" s="73" t="n">
        <v>4</v>
      </c>
      <c r="M992" s="4" t="s">
        <v>481</v>
      </c>
      <c r="N992" s="4" t="s">
        <v>482</v>
      </c>
      <c r="S992" s="7" t="s">
        <v>77</v>
      </c>
      <c r="T992" s="8" t="s">
        <v>77</v>
      </c>
    </row>
    <row r="993" customFormat="false" ht="142.15" hidden="false" customHeight="true" outlineLevel="0" collapsed="false">
      <c r="A993" s="1" t="s">
        <v>33</v>
      </c>
      <c r="B993" s="2" t="s">
        <v>461</v>
      </c>
      <c r="C993" s="3" t="s">
        <v>615</v>
      </c>
      <c r="D993" s="3" t="s">
        <v>250</v>
      </c>
      <c r="F993" s="4"/>
      <c r="G993" s="4" t="s">
        <v>73</v>
      </c>
      <c r="H993" s="4"/>
      <c r="K993" s="17"/>
      <c r="L993" s="73" t="n">
        <v>5</v>
      </c>
      <c r="M993" s="4" t="s">
        <v>483</v>
      </c>
      <c r="N993" s="4" t="s">
        <v>484</v>
      </c>
      <c r="S993" s="7" t="s">
        <v>77</v>
      </c>
      <c r="T993" s="8" t="s">
        <v>77</v>
      </c>
    </row>
    <row r="994" customFormat="false" ht="129.6" hidden="false" customHeight="true" outlineLevel="0" collapsed="false">
      <c r="A994" s="1" t="s">
        <v>33</v>
      </c>
      <c r="B994" s="2" t="s">
        <v>580</v>
      </c>
      <c r="C994" s="3" t="s">
        <v>615</v>
      </c>
      <c r="D994" s="3" t="s">
        <v>250</v>
      </c>
      <c r="F994" s="4"/>
      <c r="G994" s="4" t="s">
        <v>73</v>
      </c>
      <c r="H994" s="4"/>
      <c r="K994" s="17"/>
      <c r="L994" s="73" t="n">
        <v>6</v>
      </c>
      <c r="M994" s="4" t="s">
        <v>293</v>
      </c>
      <c r="N994" s="4" t="s">
        <v>618</v>
      </c>
      <c r="S994" s="7" t="s">
        <v>77</v>
      </c>
      <c r="T994" s="8" t="s">
        <v>77</v>
      </c>
    </row>
    <row r="995" customFormat="false" ht="72" hidden="false" customHeight="true" outlineLevel="0" collapsed="false">
      <c r="A995" s="1" t="s">
        <v>33</v>
      </c>
      <c r="B995" s="2" t="s">
        <v>466</v>
      </c>
      <c r="C995" s="3" t="s">
        <v>615</v>
      </c>
      <c r="F995" s="4"/>
      <c r="G995" s="4" t="s">
        <v>73</v>
      </c>
      <c r="H995" s="4"/>
      <c r="I995" s="4"/>
      <c r="K995" s="17"/>
      <c r="L995" s="73" t="n">
        <v>7</v>
      </c>
      <c r="M995" s="4" t="s">
        <v>57</v>
      </c>
      <c r="N995" s="4" t="s">
        <v>619</v>
      </c>
      <c r="S995" s="7" t="s">
        <v>77</v>
      </c>
      <c r="T995" s="8" t="s">
        <v>77</v>
      </c>
      <c r="AA995" s="4"/>
    </row>
    <row r="996" customFormat="false" ht="115.15" hidden="false" customHeight="true" outlineLevel="0" collapsed="false">
      <c r="A996" s="1" t="s">
        <v>33</v>
      </c>
      <c r="B996" s="2" t="s">
        <v>277</v>
      </c>
      <c r="C996" s="3" t="s">
        <v>615</v>
      </c>
      <c r="D996" s="3" t="s">
        <v>250</v>
      </c>
      <c r="F996" s="4"/>
      <c r="G996" s="4" t="s">
        <v>73</v>
      </c>
      <c r="H996" s="4"/>
      <c r="I996" s="4"/>
      <c r="K996" s="17"/>
      <c r="L996" s="7" t="s">
        <v>66</v>
      </c>
      <c r="M996" s="4" t="s">
        <v>57</v>
      </c>
      <c r="N996" s="4" t="s">
        <v>430</v>
      </c>
      <c r="Q996" s="4" t="s">
        <v>620</v>
      </c>
      <c r="R996" s="4" t="s">
        <v>453</v>
      </c>
      <c r="S996" s="7" t="s">
        <v>77</v>
      </c>
      <c r="T996" s="8" t="s">
        <v>77</v>
      </c>
      <c r="AA996" s="4"/>
    </row>
    <row r="997" s="34" customFormat="true" ht="144.6" hidden="false" customHeight="true" outlineLevel="0" collapsed="false">
      <c r="A997" s="32" t="s">
        <v>33</v>
      </c>
      <c r="B997" s="33" t="str">
        <f aca="false">A997&amp;"_"&amp;C997</f>
        <v>CHYSHR_DAO-3.4-2-PNOVP</v>
      </c>
      <c r="C997" s="63" t="s">
        <v>621</v>
      </c>
      <c r="D997" s="34" t="s">
        <v>250</v>
      </c>
      <c r="E997" s="35" t="s">
        <v>622</v>
      </c>
      <c r="F997" s="35" t="s">
        <v>470</v>
      </c>
      <c r="G997" s="35" t="s">
        <v>73</v>
      </c>
      <c r="H997" s="35" t="s">
        <v>126</v>
      </c>
      <c r="I997" s="34" t="str">
        <f aca="false">VLOOKUP(H997,PatientData,2,FALSE())</f>
        <v>OVPTEST,CARL OXO</v>
      </c>
      <c r="J997" s="35" t="n">
        <f aca="false">VLOOKUP(H997,PatientData,5,FALSE())</f>
        <v>456013370</v>
      </c>
      <c r="K997" s="36" t="str">
        <f aca="false">"Patient "&amp;I997&amp;" "&amp;J997&amp;" has:"&amp;CHAR(10)&amp;VLOOKUP(H997,PatientData,SC_NDX,FALSE())&amp;CHAR(10)&amp;"Medication Profile Page 1 of 1 displays"&amp;CHAR(10)&amp;"Rx # 3 2718389 TRAZODONE HCL 50MG TAB is refillable"&amp;CHAR(10)&amp;"[[[Select Action: Quit// ]]] prompt displays"</f>
        <v>Patient OVPTEST,CARL OXO 456013370 has:
 -  1 prescription on CHYSHR
 -  not registered on DAYTSHR
 -  2 prescriptions on DNS    
Medication Profile Page 1 of 1 displays
Rx # 3 2718389 TRAZODONE HCL 50MG TAB is refillable
[[[Select Action: Quit// ]]] prompt displays</v>
      </c>
      <c r="L997" s="37" t="n">
        <v>1</v>
      </c>
      <c r="M997" s="35" t="s">
        <v>243</v>
      </c>
      <c r="N997" s="35" t="s">
        <v>562</v>
      </c>
      <c r="O997" s="35"/>
      <c r="P997" s="35" t="str">
        <f aca="false">"Medication Profile screen only displays CHYSHR prescriptions [[[ "&amp;CHAR(10)&amp;VLOOKUP(H997,PatientData,CHYSHR_NDX,FALSE())&amp;"]]]"</f>
        <v>Medication Profile screen only displays CHYSHR prescriptions [[[ 
-------------------------------------ACTIVE-------------------------------------
 1 10000134      CETIRIZINE HCL 5MG TAB                30 A&gt; 06-15 06-15   8  30
------------------------------DAYTON (552) ACTIVE-------------------------------
 2 2718416       ACETAMINOPHEN W/CODEINE 30MG TAB (E   60 A  06-15 06-17   0  30
 3 2718389       TRAZODONE HCL 50MG TAB                60 A  05-09 05-09   5  60]]]</v>
      </c>
      <c r="Q997" s="35" t="s">
        <v>623</v>
      </c>
      <c r="R997" s="72" t="s">
        <v>584</v>
      </c>
      <c r="S997" s="37" t="s">
        <v>77</v>
      </c>
      <c r="T997" s="38" t="s">
        <v>77</v>
      </c>
      <c r="U997" s="39" t="s">
        <v>78</v>
      </c>
      <c r="V997" s="39"/>
      <c r="W997" s="39" t="s">
        <v>79</v>
      </c>
      <c r="X997" s="34" t="s">
        <v>80</v>
      </c>
      <c r="Y997" s="40" t="s">
        <v>247</v>
      </c>
      <c r="AA997" s="34" t="e">
        <f aca="false">VLOOKUP(H997,ORDERS,5,FALSE())</f>
        <v>#REF!</v>
      </c>
      <c r="AB997" s="34" t="s">
        <v>437</v>
      </c>
    </row>
    <row r="998" customFormat="false" ht="43.15" hidden="false" customHeight="true" outlineLevel="0" collapsed="false">
      <c r="A998" s="1" t="s">
        <v>33</v>
      </c>
      <c r="B998" s="2" t="s">
        <v>438</v>
      </c>
      <c r="C998" s="3" t="s">
        <v>621</v>
      </c>
      <c r="D998" s="3" t="s">
        <v>250</v>
      </c>
      <c r="F998" s="4"/>
      <c r="G998" s="4" t="s">
        <v>73</v>
      </c>
      <c r="H998" s="4"/>
      <c r="K998" s="17"/>
      <c r="L998" s="79" t="n">
        <v>2</v>
      </c>
      <c r="M998" s="4" t="s">
        <v>324</v>
      </c>
      <c r="N998" s="4" t="s">
        <v>418</v>
      </c>
      <c r="S998" s="7" t="s">
        <v>77</v>
      </c>
      <c r="T998" s="8" t="s">
        <v>77</v>
      </c>
    </row>
    <row r="999" customFormat="false" ht="142.15" hidden="false" customHeight="true" outlineLevel="0" collapsed="false">
      <c r="A999" s="1" t="s">
        <v>33</v>
      </c>
      <c r="B999" s="2" t="s">
        <v>461</v>
      </c>
      <c r="C999" s="3" t="s">
        <v>621</v>
      </c>
      <c r="D999" s="3" t="s">
        <v>250</v>
      </c>
      <c r="F999" s="4"/>
      <c r="G999" s="4" t="s">
        <v>73</v>
      </c>
      <c r="H999" s="4"/>
      <c r="K999" s="17"/>
      <c r="L999" s="73" t="n">
        <v>3</v>
      </c>
      <c r="M999" s="4" t="s">
        <v>492</v>
      </c>
      <c r="N999" s="4" t="s">
        <v>480</v>
      </c>
      <c r="S999" s="7" t="s">
        <v>77</v>
      </c>
      <c r="T999" s="8" t="s">
        <v>77</v>
      </c>
    </row>
    <row r="1000" customFormat="false" ht="142.15" hidden="false" customHeight="true" outlineLevel="0" collapsed="false">
      <c r="A1000" s="1" t="s">
        <v>33</v>
      </c>
      <c r="B1000" s="2" t="s">
        <v>461</v>
      </c>
      <c r="C1000" s="3" t="s">
        <v>621</v>
      </c>
      <c r="D1000" s="3" t="s">
        <v>250</v>
      </c>
      <c r="F1000" s="4"/>
      <c r="G1000" s="4" t="s">
        <v>73</v>
      </c>
      <c r="H1000" s="4"/>
      <c r="K1000" s="17"/>
      <c r="L1000" s="79" t="n">
        <v>4</v>
      </c>
      <c r="M1000" s="4" t="s">
        <v>481</v>
      </c>
      <c r="N1000" s="4" t="s">
        <v>482</v>
      </c>
      <c r="S1000" s="7" t="s">
        <v>77</v>
      </c>
      <c r="T1000" s="8" t="s">
        <v>77</v>
      </c>
    </row>
    <row r="1001" customFormat="false" ht="142.15" hidden="false" customHeight="true" outlineLevel="0" collapsed="false">
      <c r="A1001" s="1" t="s">
        <v>33</v>
      </c>
      <c r="B1001" s="2" t="s">
        <v>461</v>
      </c>
      <c r="C1001" s="3" t="s">
        <v>621</v>
      </c>
      <c r="D1001" s="3" t="s">
        <v>250</v>
      </c>
      <c r="F1001" s="4"/>
      <c r="G1001" s="4" t="s">
        <v>73</v>
      </c>
      <c r="H1001" s="4"/>
      <c r="K1001" s="17"/>
      <c r="L1001" s="73" t="n">
        <v>5</v>
      </c>
      <c r="M1001" s="4" t="s">
        <v>483</v>
      </c>
      <c r="N1001" s="4" t="s">
        <v>484</v>
      </c>
      <c r="S1001" s="7" t="s">
        <v>77</v>
      </c>
      <c r="T1001" s="8" t="s">
        <v>77</v>
      </c>
    </row>
    <row r="1002" customFormat="false" ht="14.45" hidden="false" customHeight="true" outlineLevel="0" collapsed="false">
      <c r="A1002" s="1" t="s">
        <v>33</v>
      </c>
      <c r="B1002" s="2" t="s">
        <v>440</v>
      </c>
      <c r="C1002" s="3" t="s">
        <v>621</v>
      </c>
      <c r="D1002" s="3" t="s">
        <v>250</v>
      </c>
      <c r="F1002" s="4"/>
      <c r="G1002" s="4" t="s">
        <v>73</v>
      </c>
      <c r="H1002" s="4"/>
      <c r="K1002" s="17"/>
      <c r="L1002" s="79" t="n">
        <v>6</v>
      </c>
      <c r="M1002" s="4" t="s">
        <v>293</v>
      </c>
      <c r="N1002" s="4" t="s">
        <v>441</v>
      </c>
      <c r="P1002" s="77"/>
      <c r="Q1002" s="77"/>
      <c r="S1002" s="7" t="s">
        <v>77</v>
      </c>
      <c r="T1002" s="8" t="s">
        <v>77</v>
      </c>
    </row>
    <row r="1003" customFormat="false" ht="14.45" hidden="false" customHeight="true" outlineLevel="0" collapsed="false">
      <c r="A1003" s="1" t="s">
        <v>33</v>
      </c>
      <c r="B1003" s="2" t="s">
        <v>440</v>
      </c>
      <c r="C1003" s="3" t="s">
        <v>621</v>
      </c>
      <c r="D1003" s="3" t="s">
        <v>250</v>
      </c>
      <c r="F1003" s="4"/>
      <c r="G1003" s="4" t="s">
        <v>73</v>
      </c>
      <c r="H1003" s="4"/>
      <c r="K1003" s="17"/>
      <c r="L1003" s="73" t="n">
        <v>7</v>
      </c>
      <c r="M1003" s="4" t="s">
        <v>362</v>
      </c>
      <c r="N1003" s="4" t="s">
        <v>443</v>
      </c>
      <c r="P1003" s="77"/>
      <c r="Q1003" s="77"/>
      <c r="S1003" s="7" t="s">
        <v>77</v>
      </c>
      <c r="T1003" s="8" t="s">
        <v>77</v>
      </c>
    </row>
    <row r="1004" customFormat="false" ht="28.9" hidden="false" customHeight="true" outlineLevel="0" collapsed="false">
      <c r="A1004" s="1" t="s">
        <v>33</v>
      </c>
      <c r="B1004" s="2" t="s">
        <v>444</v>
      </c>
      <c r="C1004" s="3" t="s">
        <v>621</v>
      </c>
      <c r="D1004" s="3" t="s">
        <v>250</v>
      </c>
      <c r="F1004" s="4"/>
      <c r="G1004" s="4" t="s">
        <v>73</v>
      </c>
      <c r="H1004" s="4"/>
      <c r="K1004" s="17"/>
      <c r="L1004" s="79" t="n">
        <v>8</v>
      </c>
      <c r="M1004" s="4" t="s">
        <v>362</v>
      </c>
      <c r="N1004" s="4" t="s">
        <v>445</v>
      </c>
      <c r="P1004" s="77"/>
      <c r="Q1004" s="77"/>
      <c r="S1004" s="7" t="s">
        <v>77</v>
      </c>
      <c r="T1004" s="8" t="s">
        <v>77</v>
      </c>
    </row>
    <row r="1005" customFormat="false" ht="14.45" hidden="false" customHeight="true" outlineLevel="0" collapsed="false">
      <c r="A1005" s="1" t="s">
        <v>33</v>
      </c>
      <c r="B1005" s="2" t="s">
        <v>446</v>
      </c>
      <c r="C1005" s="3" t="s">
        <v>621</v>
      </c>
      <c r="D1005" s="3" t="s">
        <v>250</v>
      </c>
      <c r="F1005" s="4"/>
      <c r="G1005" s="4" t="s">
        <v>73</v>
      </c>
      <c r="H1005" s="4"/>
      <c r="K1005" s="17"/>
      <c r="L1005" s="73" t="n">
        <v>9</v>
      </c>
      <c r="M1005" s="4" t="s">
        <v>57</v>
      </c>
      <c r="N1005" s="4" t="s">
        <v>447</v>
      </c>
      <c r="P1005" s="77"/>
      <c r="Q1005" s="77"/>
      <c r="S1005" s="7" t="s">
        <v>77</v>
      </c>
      <c r="T1005" s="8" t="s">
        <v>77</v>
      </c>
    </row>
    <row r="1006" customFormat="false" ht="144" hidden="false" customHeight="true" outlineLevel="0" collapsed="false">
      <c r="A1006" s="1" t="s">
        <v>33</v>
      </c>
      <c r="C1006" s="3" t="s">
        <v>621</v>
      </c>
      <c r="F1006" s="4"/>
      <c r="G1006" s="4" t="s">
        <v>73</v>
      </c>
      <c r="H1006" s="4"/>
      <c r="K1006" s="17"/>
      <c r="L1006" s="79" t="n">
        <v>10</v>
      </c>
      <c r="M1006" s="4" t="s">
        <v>624</v>
      </c>
      <c r="N1006" s="4" t="s">
        <v>625</v>
      </c>
      <c r="P1006" s="77"/>
      <c r="Q1006" s="77"/>
      <c r="S1006" s="7" t="s">
        <v>77</v>
      </c>
      <c r="T1006" s="8" t="s">
        <v>77</v>
      </c>
    </row>
    <row r="1007" customFormat="false" ht="86.45" hidden="false" customHeight="true" outlineLevel="0" collapsed="false">
      <c r="A1007" s="1" t="s">
        <v>33</v>
      </c>
      <c r="B1007" s="2" t="s">
        <v>256</v>
      </c>
      <c r="C1007" s="3" t="s">
        <v>621</v>
      </c>
      <c r="D1007" s="3" t="s">
        <v>250</v>
      </c>
      <c r="F1007" s="4"/>
      <c r="G1007" s="4" t="s">
        <v>73</v>
      </c>
      <c r="H1007" s="4"/>
      <c r="K1007" s="17"/>
      <c r="L1007" s="73" t="n">
        <v>11</v>
      </c>
      <c r="M1007" s="4" t="s">
        <v>57</v>
      </c>
      <c r="N1007" s="4" t="s">
        <v>626</v>
      </c>
      <c r="O1007" s="4" t="s">
        <v>627</v>
      </c>
      <c r="S1007" s="7" t="s">
        <v>77</v>
      </c>
      <c r="T1007" s="8" t="s">
        <v>77</v>
      </c>
    </row>
    <row r="1008" customFormat="false" ht="115.15" hidden="false" customHeight="true" outlineLevel="0" collapsed="false">
      <c r="A1008" s="1" t="s">
        <v>33</v>
      </c>
      <c r="B1008" s="2" t="s">
        <v>277</v>
      </c>
      <c r="C1008" s="3" t="s">
        <v>621</v>
      </c>
      <c r="D1008" s="3" t="s">
        <v>250</v>
      </c>
      <c r="F1008" s="4"/>
      <c r="G1008" s="4" t="s">
        <v>73</v>
      </c>
      <c r="H1008" s="4"/>
      <c r="I1008" s="4"/>
      <c r="K1008" s="17" t="s">
        <v>578</v>
      </c>
      <c r="L1008" s="79" t="s">
        <v>66</v>
      </c>
      <c r="M1008" s="4" t="s">
        <v>262</v>
      </c>
      <c r="N1008" s="4" t="s">
        <v>430</v>
      </c>
      <c r="Q1008" s="4" t="s">
        <v>620</v>
      </c>
      <c r="R1008" s="80"/>
      <c r="S1008" s="7" t="s">
        <v>77</v>
      </c>
      <c r="T1008" s="8" t="s">
        <v>77</v>
      </c>
      <c r="AA1008" s="4"/>
    </row>
    <row r="1009" s="34" customFormat="true" ht="229.15" hidden="false" customHeight="true" outlineLevel="0" collapsed="false">
      <c r="A1009" s="32" t="s">
        <v>33</v>
      </c>
      <c r="B1009" s="33" t="str">
        <f aca="false">A1009&amp;"_"&amp;C1009</f>
        <v>CHYSHR_DAO-3.4-2-OVPO</v>
      </c>
      <c r="C1009" s="63" t="s">
        <v>628</v>
      </c>
      <c r="D1009" s="34" t="s">
        <v>250</v>
      </c>
      <c r="E1009" s="35" t="s">
        <v>629</v>
      </c>
      <c r="F1009" s="35" t="s">
        <v>617</v>
      </c>
      <c r="G1009" s="35" t="s">
        <v>73</v>
      </c>
      <c r="H1009" s="34" t="s">
        <v>126</v>
      </c>
      <c r="I1009" s="34" t="str">
        <f aca="false">VLOOKUP(H1009,PatientData,2,FALSE())</f>
        <v>OVPTEST,CARL OXO</v>
      </c>
      <c r="J1009" s="35" t="n">
        <f aca="false">VLOOKUP(H1009,PatientData,5,FALSE())</f>
        <v>456013370</v>
      </c>
      <c r="K1009" s="36" t="str">
        <f aca="false">"Patient "&amp;I1009&amp;" "&amp;J1009&amp;" has:"&amp;CHAR(10)&amp;VLOOKUP(H1009,PatientData,SC_NDX,FALSE())&amp;CHAR(10)&amp;"Medication Profile Page 1 of 1 displays"&amp;CHAR(10)&amp;"Rx # 3 2718389 TRAZODONE HCL 50MG TAB is refillable"&amp;CHAR(10)&amp;"[[[Select Action: Quit// ]]] prompt displays"</f>
        <v>Patient OVPTEST,CARL OXO 456013370 has:
 -  1 prescription on CHYSHR
 -  not registered on DAYTSHR
 -  2 prescriptions on DNS    
Medication Profile Page 1 of 1 displays
Rx # 3 2718389 TRAZODONE HCL 50MG TAB is refillable
[[[Select Action: Quit// ]]] prompt displays</v>
      </c>
      <c r="L1009" s="37" t="n">
        <v>1</v>
      </c>
      <c r="M1009" s="35" t="s">
        <v>243</v>
      </c>
      <c r="N1009" s="35" t="s">
        <v>562</v>
      </c>
      <c r="O1009" s="35"/>
      <c r="P1009" s="35" t="str">
        <f aca="false">"Medication Profile screen only displays CHYSHR prescriptions [[[ "&amp;CHAR(10)&amp;VLOOKUP(H1009,PatientData,CHYSHR_NDX,FALSE())&amp;"]]]"</f>
        <v>Medication Profile screen only displays CHYSHR prescriptions [[[ 
-------------------------------------ACTIVE-------------------------------------
 1 10000134      CETIRIZINE HCL 5MG TAB                30 A&gt; 06-15 06-15   8  30
------------------------------DAYTON (552) ACTIVE-------------------------------
 2 2718416       ACETAMINOPHEN W/CODEINE 30MG TAB (E   60 A  06-15 06-17   0  30
 3 2718389       TRAZODONE HCL 50MG TAB                60 A  05-09 05-09   5  60]]]</v>
      </c>
      <c r="Q1009" s="35"/>
      <c r="R1009" s="72" t="s">
        <v>584</v>
      </c>
      <c r="S1009" s="37" t="s">
        <v>77</v>
      </c>
      <c r="T1009" s="38" t="s">
        <v>77</v>
      </c>
      <c r="U1009" s="39" t="s">
        <v>78</v>
      </c>
      <c r="V1009" s="39"/>
      <c r="W1009" s="39" t="s">
        <v>79</v>
      </c>
      <c r="X1009" s="34" t="s">
        <v>80</v>
      </c>
      <c r="Y1009" s="40" t="s">
        <v>247</v>
      </c>
      <c r="Z1009" s="41" t="s">
        <v>82</v>
      </c>
      <c r="AA1009" s="34" t="str">
        <f aca="false">VLOOKUP(H1009,PatientData,2,FALSE())</f>
        <v>OVPTEST,CARL OXO</v>
      </c>
      <c r="AB1009" s="34" t="s">
        <v>417</v>
      </c>
    </row>
    <row r="1010" customFormat="false" ht="43.15" hidden="false" customHeight="true" outlineLevel="0" collapsed="false">
      <c r="A1010" s="1" t="s">
        <v>33</v>
      </c>
      <c r="B1010" s="2" t="s">
        <v>459</v>
      </c>
      <c r="C1010" s="3" t="s">
        <v>628</v>
      </c>
      <c r="D1010" s="3" t="s">
        <v>250</v>
      </c>
      <c r="F1010" s="4"/>
      <c r="G1010" s="4" t="s">
        <v>73</v>
      </c>
      <c r="H1010" s="4"/>
      <c r="K1010" s="17"/>
      <c r="L1010" s="73" t="n">
        <v>2</v>
      </c>
      <c r="M1010" s="4" t="s">
        <v>324</v>
      </c>
      <c r="N1010" s="4" t="s">
        <v>418</v>
      </c>
      <c r="S1010" s="7" t="s">
        <v>77</v>
      </c>
      <c r="T1010" s="8" t="s">
        <v>77</v>
      </c>
    </row>
    <row r="1011" customFormat="false" ht="142.15" hidden="false" customHeight="true" outlineLevel="0" collapsed="false">
      <c r="A1011" s="1" t="s">
        <v>33</v>
      </c>
      <c r="B1011" s="2" t="s">
        <v>461</v>
      </c>
      <c r="C1011" s="3" t="s">
        <v>628</v>
      </c>
      <c r="D1011" s="3" t="s">
        <v>250</v>
      </c>
      <c r="F1011" s="4"/>
      <c r="G1011" s="4" t="s">
        <v>73</v>
      </c>
      <c r="H1011" s="4"/>
      <c r="K1011" s="17"/>
      <c r="L1011" s="73" t="n">
        <v>3</v>
      </c>
      <c r="M1011" s="4" t="s">
        <v>462</v>
      </c>
      <c r="N1011" s="4" t="s">
        <v>630</v>
      </c>
      <c r="S1011" s="7" t="s">
        <v>77</v>
      </c>
      <c r="T1011" s="8" t="s">
        <v>77</v>
      </c>
    </row>
    <row r="1012" customFormat="false" ht="142.15" hidden="false" customHeight="true" outlineLevel="0" collapsed="false">
      <c r="A1012" s="1" t="s">
        <v>33</v>
      </c>
      <c r="B1012" s="2" t="s">
        <v>461</v>
      </c>
      <c r="C1012" s="3" t="s">
        <v>628</v>
      </c>
      <c r="D1012" s="3" t="s">
        <v>250</v>
      </c>
      <c r="F1012" s="4"/>
      <c r="G1012" s="4" t="s">
        <v>73</v>
      </c>
      <c r="H1012" s="4"/>
      <c r="K1012" s="17"/>
      <c r="L1012" s="73" t="n">
        <v>4</v>
      </c>
      <c r="M1012" s="4" t="s">
        <v>481</v>
      </c>
      <c r="N1012" s="4" t="s">
        <v>482</v>
      </c>
      <c r="S1012" s="7" t="s">
        <v>77</v>
      </c>
      <c r="T1012" s="8" t="s">
        <v>77</v>
      </c>
    </row>
    <row r="1013" customFormat="false" ht="142.15" hidden="false" customHeight="true" outlineLevel="0" collapsed="false">
      <c r="A1013" s="1" t="s">
        <v>33</v>
      </c>
      <c r="B1013" s="2" t="s">
        <v>461</v>
      </c>
      <c r="C1013" s="3" t="s">
        <v>628</v>
      </c>
      <c r="D1013" s="3" t="s">
        <v>250</v>
      </c>
      <c r="F1013" s="4"/>
      <c r="G1013" s="4" t="s">
        <v>73</v>
      </c>
      <c r="H1013" s="4"/>
      <c r="K1013" s="17"/>
      <c r="L1013" s="73" t="n">
        <v>5</v>
      </c>
      <c r="M1013" s="4" t="s">
        <v>483</v>
      </c>
      <c r="N1013" s="4" t="s">
        <v>484</v>
      </c>
      <c r="S1013" s="7" t="s">
        <v>77</v>
      </c>
      <c r="T1013" s="8" t="s">
        <v>77</v>
      </c>
    </row>
    <row r="1014" customFormat="false" ht="181.9" hidden="false" customHeight="true" outlineLevel="0" collapsed="false">
      <c r="A1014" s="1" t="s">
        <v>33</v>
      </c>
      <c r="B1014" s="2" t="s">
        <v>580</v>
      </c>
      <c r="C1014" s="3" t="s">
        <v>628</v>
      </c>
      <c r="D1014" s="3" t="s">
        <v>250</v>
      </c>
      <c r="F1014" s="4"/>
      <c r="G1014" s="4" t="s">
        <v>73</v>
      </c>
      <c r="H1014" s="4"/>
      <c r="K1014" s="17"/>
      <c r="L1014" s="73" t="n">
        <v>6</v>
      </c>
      <c r="M1014" s="4" t="s">
        <v>293</v>
      </c>
      <c r="N1014" s="4" t="s">
        <v>631</v>
      </c>
      <c r="S1014" s="7" t="s">
        <v>77</v>
      </c>
      <c r="T1014" s="8" t="s">
        <v>77</v>
      </c>
    </row>
    <row r="1015" customFormat="false" ht="72" hidden="false" customHeight="true" outlineLevel="0" collapsed="false">
      <c r="A1015" s="1" t="s">
        <v>33</v>
      </c>
      <c r="B1015" s="2" t="s">
        <v>466</v>
      </c>
      <c r="C1015" s="3" t="s">
        <v>628</v>
      </c>
      <c r="F1015" s="4"/>
      <c r="G1015" s="4" t="s">
        <v>73</v>
      </c>
      <c r="H1015" s="4"/>
      <c r="I1015" s="4"/>
      <c r="K1015" s="17"/>
      <c r="L1015" s="73" t="n">
        <v>7</v>
      </c>
      <c r="M1015" s="4" t="s">
        <v>57</v>
      </c>
      <c r="N1015" s="4" t="s">
        <v>619</v>
      </c>
      <c r="S1015" s="7" t="s">
        <v>77</v>
      </c>
      <c r="T1015" s="8" t="s">
        <v>77</v>
      </c>
      <c r="AA1015" s="4"/>
    </row>
    <row r="1016" customFormat="false" ht="115.15" hidden="false" customHeight="true" outlineLevel="0" collapsed="false">
      <c r="A1016" s="1" t="s">
        <v>33</v>
      </c>
      <c r="B1016" s="2" t="s">
        <v>277</v>
      </c>
      <c r="C1016" s="3" t="s">
        <v>628</v>
      </c>
      <c r="D1016" s="3" t="s">
        <v>250</v>
      </c>
      <c r="F1016" s="4"/>
      <c r="G1016" s="4" t="s">
        <v>73</v>
      </c>
      <c r="H1016" s="4"/>
      <c r="I1016" s="4"/>
      <c r="K1016" s="17"/>
      <c r="L1016" s="7" t="s">
        <v>66</v>
      </c>
      <c r="M1016" s="4" t="s">
        <v>57</v>
      </c>
      <c r="N1016" s="4" t="s">
        <v>430</v>
      </c>
      <c r="Q1016" s="4" t="s">
        <v>620</v>
      </c>
      <c r="R1016" s="4" t="s">
        <v>453</v>
      </c>
      <c r="S1016" s="7" t="s">
        <v>77</v>
      </c>
      <c r="T1016" s="8" t="s">
        <v>77</v>
      </c>
      <c r="AA1016" s="4"/>
    </row>
    <row r="1017" s="34" customFormat="true" ht="144.6" hidden="false" customHeight="true" outlineLevel="0" collapsed="false">
      <c r="A1017" s="32" t="s">
        <v>33</v>
      </c>
      <c r="B1017" s="33" t="str">
        <f aca="false">A1017&amp;"_"&amp;C1017</f>
        <v>CHYSHR_DAO-3.4-2-POVPO</v>
      </c>
      <c r="C1017" s="63" t="s">
        <v>632</v>
      </c>
      <c r="D1017" s="34" t="s">
        <v>250</v>
      </c>
      <c r="E1017" s="35" t="s">
        <v>622</v>
      </c>
      <c r="F1017" s="35" t="s">
        <v>470</v>
      </c>
      <c r="G1017" s="35" t="s">
        <v>73</v>
      </c>
      <c r="H1017" s="35" t="s">
        <v>126</v>
      </c>
      <c r="I1017" s="34" t="str">
        <f aca="false">VLOOKUP(H1017,PatientData,2,FALSE())</f>
        <v>OVPTEST,CARL OXO</v>
      </c>
      <c r="J1017" s="35" t="n">
        <f aca="false">VLOOKUP(H1017,PatientData,5,FALSE())</f>
        <v>456013370</v>
      </c>
      <c r="K1017" s="36" t="str">
        <f aca="false">"Patient "&amp;I1017&amp;" "&amp;J1017&amp;" has:"&amp;CHAR(10)&amp;VLOOKUP(H1017,PatientData,SC_NDX,FALSE())&amp;CHAR(10)&amp;"Medication Profile Page 1 of 1 displays"&amp;CHAR(10)&amp;"Rx # 3 2718389 TRAZODONE HCL 50MG TAB is refillable"&amp;CHAR(10)&amp;"[[[Select Action: Quit// ]]] prompt displays"</f>
        <v>Patient OVPTEST,CARL OXO 456013370 has:
 -  1 prescription on CHYSHR
 -  not registered on DAYTSHR
 -  2 prescriptions on DNS    
Medication Profile Page 1 of 1 displays
Rx # 3 2718389 TRAZODONE HCL 50MG TAB is refillable
[[[Select Action: Quit// ]]] prompt displays</v>
      </c>
      <c r="L1017" s="37" t="n">
        <v>1</v>
      </c>
      <c r="M1017" s="35" t="s">
        <v>243</v>
      </c>
      <c r="N1017" s="35" t="s">
        <v>562</v>
      </c>
      <c r="O1017" s="35"/>
      <c r="P1017" s="35" t="str">
        <f aca="false">"Medication Profile screen only displays CHYSHR prescriptions [[[ "&amp;CHAR(10)&amp;VLOOKUP(H1017,PatientData,CHYSHR_NDX,FALSE())&amp;"]]]"</f>
        <v>Medication Profile screen only displays CHYSHR prescriptions [[[ 
-------------------------------------ACTIVE-------------------------------------
 1 10000134      CETIRIZINE HCL 5MG TAB                30 A&gt; 06-15 06-15   8  30
------------------------------DAYTON (552) ACTIVE-------------------------------
 2 2718416       ACETAMINOPHEN W/CODEINE 30MG TAB (E   60 A  06-15 06-17   0  30
 3 2718389       TRAZODONE HCL 50MG TAB                60 A  05-09 05-09   5  60]]]</v>
      </c>
      <c r="Q1017" s="35" t="s">
        <v>623</v>
      </c>
      <c r="R1017" s="72" t="s">
        <v>584</v>
      </c>
      <c r="S1017" s="37" t="s">
        <v>77</v>
      </c>
      <c r="T1017" s="38" t="s">
        <v>77</v>
      </c>
      <c r="U1017" s="39" t="s">
        <v>78</v>
      </c>
      <c r="V1017" s="39"/>
      <c r="W1017" s="39" t="s">
        <v>79</v>
      </c>
      <c r="X1017" s="34" t="s">
        <v>80</v>
      </c>
      <c r="Y1017" s="40" t="s">
        <v>247</v>
      </c>
      <c r="AA1017" s="34" t="e">
        <f aca="false">VLOOKUP(H1017,ORDERS,5,FALSE())</f>
        <v>#REF!</v>
      </c>
      <c r="AB1017" s="34" t="s">
        <v>437</v>
      </c>
    </row>
    <row r="1018" customFormat="false" ht="43.15" hidden="false" customHeight="true" outlineLevel="0" collapsed="false">
      <c r="A1018" s="1" t="s">
        <v>33</v>
      </c>
      <c r="B1018" s="2" t="s">
        <v>438</v>
      </c>
      <c r="C1018" s="3" t="s">
        <v>632</v>
      </c>
      <c r="D1018" s="3" t="s">
        <v>250</v>
      </c>
      <c r="F1018" s="4"/>
      <c r="G1018" s="4" t="s">
        <v>73</v>
      </c>
      <c r="H1018" s="4"/>
      <c r="K1018" s="17"/>
      <c r="L1018" s="79" t="n">
        <v>2</v>
      </c>
      <c r="M1018" s="4" t="s">
        <v>324</v>
      </c>
      <c r="N1018" s="4" t="s">
        <v>418</v>
      </c>
      <c r="S1018" s="7" t="s">
        <v>77</v>
      </c>
      <c r="T1018" s="8" t="s">
        <v>77</v>
      </c>
    </row>
    <row r="1019" customFormat="false" ht="142.15" hidden="false" customHeight="true" outlineLevel="0" collapsed="false">
      <c r="A1019" s="1" t="s">
        <v>33</v>
      </c>
      <c r="B1019" s="2" t="s">
        <v>461</v>
      </c>
      <c r="C1019" s="3" t="s">
        <v>628</v>
      </c>
      <c r="D1019" s="3" t="s">
        <v>250</v>
      </c>
      <c r="F1019" s="4"/>
      <c r="G1019" s="4" t="s">
        <v>73</v>
      </c>
      <c r="H1019" s="4"/>
      <c r="K1019" s="17"/>
      <c r="L1019" s="73" t="n">
        <v>3</v>
      </c>
      <c r="M1019" s="4" t="s">
        <v>492</v>
      </c>
      <c r="N1019" s="4" t="s">
        <v>480</v>
      </c>
      <c r="S1019" s="7" t="s">
        <v>77</v>
      </c>
      <c r="T1019" s="8" t="s">
        <v>77</v>
      </c>
    </row>
    <row r="1020" customFormat="false" ht="142.15" hidden="false" customHeight="true" outlineLevel="0" collapsed="false">
      <c r="A1020" s="1" t="s">
        <v>33</v>
      </c>
      <c r="B1020" s="2" t="s">
        <v>461</v>
      </c>
      <c r="C1020" s="3" t="s">
        <v>628</v>
      </c>
      <c r="D1020" s="3" t="s">
        <v>250</v>
      </c>
      <c r="F1020" s="4"/>
      <c r="G1020" s="4" t="s">
        <v>73</v>
      </c>
      <c r="H1020" s="4"/>
      <c r="K1020" s="17"/>
      <c r="L1020" s="79" t="n">
        <v>4</v>
      </c>
      <c r="M1020" s="4" t="s">
        <v>481</v>
      </c>
      <c r="N1020" s="4" t="s">
        <v>482</v>
      </c>
      <c r="S1020" s="7" t="s">
        <v>77</v>
      </c>
      <c r="T1020" s="8" t="s">
        <v>77</v>
      </c>
    </row>
    <row r="1021" customFormat="false" ht="142.15" hidden="false" customHeight="true" outlineLevel="0" collapsed="false">
      <c r="A1021" s="1" t="s">
        <v>33</v>
      </c>
      <c r="B1021" s="2" t="s">
        <v>461</v>
      </c>
      <c r="C1021" s="3" t="s">
        <v>628</v>
      </c>
      <c r="D1021" s="3" t="s">
        <v>250</v>
      </c>
      <c r="F1021" s="4"/>
      <c r="G1021" s="4" t="s">
        <v>73</v>
      </c>
      <c r="H1021" s="4"/>
      <c r="K1021" s="17"/>
      <c r="L1021" s="73" t="n">
        <v>5</v>
      </c>
      <c r="M1021" s="4" t="s">
        <v>483</v>
      </c>
      <c r="N1021" s="4" t="s">
        <v>484</v>
      </c>
      <c r="S1021" s="7" t="s">
        <v>77</v>
      </c>
      <c r="T1021" s="8" t="s">
        <v>77</v>
      </c>
    </row>
    <row r="1022" customFormat="false" ht="14.45" hidden="false" customHeight="true" outlineLevel="0" collapsed="false">
      <c r="A1022" s="1" t="s">
        <v>33</v>
      </c>
      <c r="B1022" s="2" t="s">
        <v>440</v>
      </c>
      <c r="C1022" s="3" t="s">
        <v>632</v>
      </c>
      <c r="D1022" s="3" t="s">
        <v>250</v>
      </c>
      <c r="F1022" s="4"/>
      <c r="G1022" s="4" t="s">
        <v>73</v>
      </c>
      <c r="H1022" s="4"/>
      <c r="K1022" s="17"/>
      <c r="L1022" s="79" t="n">
        <v>6</v>
      </c>
      <c r="M1022" s="4" t="s">
        <v>293</v>
      </c>
      <c r="N1022" s="4" t="s">
        <v>441</v>
      </c>
      <c r="P1022" s="77"/>
      <c r="Q1022" s="77"/>
      <c r="S1022" s="7" t="s">
        <v>77</v>
      </c>
      <c r="T1022" s="8" t="s">
        <v>77</v>
      </c>
    </row>
    <row r="1023" customFormat="false" ht="14.45" hidden="false" customHeight="true" outlineLevel="0" collapsed="false">
      <c r="A1023" s="1" t="s">
        <v>33</v>
      </c>
      <c r="B1023" s="2" t="s">
        <v>440</v>
      </c>
      <c r="C1023" s="3" t="s">
        <v>632</v>
      </c>
      <c r="D1023" s="3" t="s">
        <v>250</v>
      </c>
      <c r="F1023" s="4"/>
      <c r="G1023" s="4" t="s">
        <v>73</v>
      </c>
      <c r="H1023" s="4"/>
      <c r="K1023" s="17"/>
      <c r="L1023" s="73" t="n">
        <v>7</v>
      </c>
      <c r="M1023" s="4" t="s">
        <v>362</v>
      </c>
      <c r="N1023" s="4" t="s">
        <v>443</v>
      </c>
      <c r="P1023" s="77"/>
      <c r="Q1023" s="77"/>
      <c r="S1023" s="7" t="s">
        <v>77</v>
      </c>
      <c r="T1023" s="8" t="s">
        <v>77</v>
      </c>
    </row>
    <row r="1024" customFormat="false" ht="28.9" hidden="false" customHeight="true" outlineLevel="0" collapsed="false">
      <c r="A1024" s="1" t="s">
        <v>33</v>
      </c>
      <c r="B1024" s="2" t="s">
        <v>444</v>
      </c>
      <c r="C1024" s="3" t="s">
        <v>632</v>
      </c>
      <c r="D1024" s="3" t="s">
        <v>250</v>
      </c>
      <c r="F1024" s="4"/>
      <c r="G1024" s="4" t="s">
        <v>73</v>
      </c>
      <c r="H1024" s="4"/>
      <c r="K1024" s="17"/>
      <c r="L1024" s="79" t="n">
        <v>8</v>
      </c>
      <c r="M1024" s="4" t="s">
        <v>362</v>
      </c>
      <c r="N1024" s="4" t="s">
        <v>445</v>
      </c>
      <c r="P1024" s="77"/>
      <c r="Q1024" s="77"/>
      <c r="S1024" s="7" t="s">
        <v>77</v>
      </c>
      <c r="T1024" s="8" t="s">
        <v>77</v>
      </c>
    </row>
    <row r="1025" customFormat="false" ht="14.45" hidden="false" customHeight="true" outlineLevel="0" collapsed="false">
      <c r="A1025" s="1" t="s">
        <v>33</v>
      </c>
      <c r="B1025" s="2" t="s">
        <v>446</v>
      </c>
      <c r="C1025" s="3" t="s">
        <v>632</v>
      </c>
      <c r="D1025" s="3" t="s">
        <v>250</v>
      </c>
      <c r="F1025" s="4"/>
      <c r="G1025" s="4" t="s">
        <v>73</v>
      </c>
      <c r="H1025" s="4"/>
      <c r="K1025" s="17"/>
      <c r="L1025" s="73" t="n">
        <v>9</v>
      </c>
      <c r="M1025" s="4" t="s">
        <v>57</v>
      </c>
      <c r="N1025" s="4" t="s">
        <v>447</v>
      </c>
      <c r="P1025" s="77"/>
      <c r="Q1025" s="77"/>
      <c r="S1025" s="7" t="s">
        <v>77</v>
      </c>
      <c r="T1025" s="8" t="s">
        <v>77</v>
      </c>
    </row>
    <row r="1026" customFormat="false" ht="181.9" hidden="false" customHeight="true" outlineLevel="0" collapsed="false">
      <c r="A1026" s="1" t="s">
        <v>33</v>
      </c>
      <c r="B1026" s="2" t="s">
        <v>580</v>
      </c>
      <c r="C1026" s="3" t="s">
        <v>628</v>
      </c>
      <c r="D1026" s="3" t="s">
        <v>250</v>
      </c>
      <c r="F1026" s="4"/>
      <c r="G1026" s="4" t="s">
        <v>73</v>
      </c>
      <c r="H1026" s="4"/>
      <c r="K1026" s="17"/>
      <c r="L1026" s="79" t="n">
        <v>10</v>
      </c>
      <c r="M1026" s="4" t="s">
        <v>624</v>
      </c>
      <c r="N1026" s="4" t="s">
        <v>633</v>
      </c>
      <c r="S1026" s="7" t="s">
        <v>77</v>
      </c>
      <c r="T1026" s="8" t="s">
        <v>77</v>
      </c>
    </row>
    <row r="1027" customFormat="false" ht="86.45" hidden="false" customHeight="true" outlineLevel="0" collapsed="false">
      <c r="A1027" s="1" t="s">
        <v>33</v>
      </c>
      <c r="B1027" s="2" t="s">
        <v>256</v>
      </c>
      <c r="C1027" s="3" t="s">
        <v>632</v>
      </c>
      <c r="D1027" s="3" t="s">
        <v>250</v>
      </c>
      <c r="F1027" s="4"/>
      <c r="G1027" s="4" t="s">
        <v>73</v>
      </c>
      <c r="H1027" s="4"/>
      <c r="K1027" s="17"/>
      <c r="L1027" s="73" t="n">
        <v>11</v>
      </c>
      <c r="M1027" s="4" t="s">
        <v>57</v>
      </c>
      <c r="N1027" s="4" t="s">
        <v>634</v>
      </c>
      <c r="S1027" s="7" t="s">
        <v>77</v>
      </c>
      <c r="T1027" s="8" t="s">
        <v>77</v>
      </c>
    </row>
    <row r="1028" customFormat="false" ht="115.15" hidden="false" customHeight="true" outlineLevel="0" collapsed="false">
      <c r="A1028" s="1" t="s">
        <v>33</v>
      </c>
      <c r="B1028" s="2" t="s">
        <v>277</v>
      </c>
      <c r="C1028" s="3" t="s">
        <v>632</v>
      </c>
      <c r="D1028" s="3" t="s">
        <v>250</v>
      </c>
      <c r="F1028" s="4"/>
      <c r="G1028" s="4" t="s">
        <v>73</v>
      </c>
      <c r="H1028" s="4"/>
      <c r="I1028" s="4"/>
      <c r="K1028" s="17"/>
      <c r="L1028" s="79" t="s">
        <v>66</v>
      </c>
      <c r="M1028" s="4" t="s">
        <v>262</v>
      </c>
      <c r="N1028" s="4" t="s">
        <v>430</v>
      </c>
      <c r="Q1028" s="4" t="s">
        <v>620</v>
      </c>
      <c r="R1028" s="80"/>
      <c r="S1028" s="7" t="s">
        <v>77</v>
      </c>
      <c r="T1028" s="8" t="s">
        <v>77</v>
      </c>
      <c r="AA1028" s="4"/>
    </row>
    <row r="1029" s="34" customFormat="true" ht="120" hidden="false" customHeight="false" outlineLevel="0" collapsed="false">
      <c r="A1029" s="32" t="s">
        <v>33</v>
      </c>
      <c r="B1029" s="33" t="str">
        <f aca="false">A1029&amp;"_"&amp;C1029</f>
        <v>CHYSHR_DAO-3.4-2-2a</v>
      </c>
      <c r="C1029" s="63" t="s">
        <v>635</v>
      </c>
      <c r="D1029" s="34" t="s">
        <v>250</v>
      </c>
      <c r="E1029" s="35" t="s">
        <v>636</v>
      </c>
      <c r="F1029" s="35"/>
      <c r="G1029" s="35" t="s">
        <v>73</v>
      </c>
      <c r="H1029" s="35" t="s">
        <v>123</v>
      </c>
      <c r="I1029" s="34" t="str">
        <f aca="false">VLOOKUP(H1029,PatientData,2,FALSE())</f>
        <v>OVPTEST,GEORGE OOX</v>
      </c>
      <c r="J1029" s="35" t="n">
        <f aca="false">VLOOKUP(H1029,PatientData,5,FALSE())</f>
        <v>456017131</v>
      </c>
      <c r="K1029" s="36" t="str">
        <f aca="false">"Patient "&amp;I1029&amp;" "&amp;J1029&amp;" has:"&amp;CHAR(10)&amp;VLOOKUP(H1029,PatientData,SC_NDX,FALSE())&amp;CHAR(10)&amp;"Medication Profile Page 1 of 1 displays"&amp;CHAR(10)&amp;"Rx # 3 2718749 ATORVASTATIN CALCIUM 20MG TAB is refillable"&amp;CHAR(10)&amp;"[[[Select Action: Quit// ]]] prompt displays"</f>
        <v>Patient OVPTEST,GEORGE OOX 456017131 has:
 -  1 prescription on CHYSHR
 -  4 prescriptions on DAYTSHR
 -  not registered on DNS    
Medication Profile Page 1 of 1 displays
Rx # 3 2718749 ATORVASTATIN CALCIUM 20MG TAB is refillable
[[[Select Action: Quit// ]]] prompt displays</v>
      </c>
      <c r="L1029" s="37" t="n">
        <v>1</v>
      </c>
      <c r="M1029" s="35" t="s">
        <v>243</v>
      </c>
      <c r="N1029" s="35" t="s">
        <v>550</v>
      </c>
      <c r="O1029" s="35"/>
      <c r="P1029" s="35"/>
      <c r="Q1029" s="35"/>
      <c r="R1029" s="35"/>
      <c r="S1029" s="37" t="s">
        <v>77</v>
      </c>
      <c r="T1029" s="38" t="s">
        <v>77</v>
      </c>
      <c r="U1029" s="39" t="s">
        <v>78</v>
      </c>
      <c r="V1029" s="39"/>
      <c r="W1029" s="39" t="s">
        <v>79</v>
      </c>
      <c r="X1029" s="34" t="s">
        <v>80</v>
      </c>
      <c r="Y1029" s="40" t="s">
        <v>247</v>
      </c>
      <c r="AA1029" s="34" t="e">
        <f aca="false">VLOOKUP(H1029,ORDERS,5,FALSE())</f>
        <v>#REF!</v>
      </c>
      <c r="AB1029" s="34" t="s">
        <v>417</v>
      </c>
    </row>
    <row r="1030" customFormat="false" ht="43.15" hidden="false" customHeight="true" outlineLevel="0" collapsed="false">
      <c r="A1030" s="1" t="s">
        <v>33</v>
      </c>
      <c r="B1030" s="2" t="s">
        <v>459</v>
      </c>
      <c r="C1030" s="3" t="s">
        <v>635</v>
      </c>
      <c r="D1030" s="3" t="s">
        <v>250</v>
      </c>
      <c r="F1030" s="4"/>
      <c r="G1030" s="4" t="s">
        <v>73</v>
      </c>
      <c r="H1030" s="4"/>
      <c r="K1030" s="17"/>
      <c r="L1030" s="73" t="n">
        <v>2</v>
      </c>
      <c r="M1030" s="4" t="s">
        <v>460</v>
      </c>
      <c r="N1030" s="4" t="s">
        <v>418</v>
      </c>
      <c r="S1030" s="7" t="s">
        <v>77</v>
      </c>
      <c r="T1030" s="8" t="s">
        <v>77</v>
      </c>
    </row>
    <row r="1031" customFormat="false" ht="129.6" hidden="false" customHeight="true" outlineLevel="0" collapsed="false">
      <c r="A1031" s="1" t="s">
        <v>33</v>
      </c>
      <c r="B1031" s="2" t="s">
        <v>461</v>
      </c>
      <c r="C1031" s="3" t="s">
        <v>635</v>
      </c>
      <c r="D1031" s="3" t="s">
        <v>250</v>
      </c>
      <c r="F1031" s="4"/>
      <c r="G1031" s="4" t="s">
        <v>73</v>
      </c>
      <c r="H1031" s="4"/>
      <c r="K1031" s="17"/>
      <c r="L1031" s="73" t="n">
        <v>3</v>
      </c>
      <c r="M1031" s="4" t="s">
        <v>462</v>
      </c>
      <c r="N1031" s="4" t="s">
        <v>637</v>
      </c>
      <c r="S1031" s="7" t="s">
        <v>77</v>
      </c>
      <c r="T1031" s="8" t="s">
        <v>77</v>
      </c>
    </row>
    <row r="1032" customFormat="false" ht="14.45" hidden="false" customHeight="true" outlineLevel="0" collapsed="false">
      <c r="A1032" s="1" t="s">
        <v>33</v>
      </c>
      <c r="B1032" s="2" t="s">
        <v>638</v>
      </c>
      <c r="C1032" s="3" t="s">
        <v>635</v>
      </c>
      <c r="D1032" s="3" t="s">
        <v>250</v>
      </c>
      <c r="F1032" s="4"/>
      <c r="G1032" s="4" t="s">
        <v>73</v>
      </c>
      <c r="H1032" s="4"/>
      <c r="K1032" s="17"/>
      <c r="L1032" s="73" t="n">
        <v>4</v>
      </c>
      <c r="M1032" s="4" t="s">
        <v>639</v>
      </c>
      <c r="O1032" s="4" t="s">
        <v>640</v>
      </c>
      <c r="S1032" s="7" t="s">
        <v>77</v>
      </c>
      <c r="T1032" s="8" t="s">
        <v>77</v>
      </c>
    </row>
    <row r="1033" customFormat="false" ht="144" hidden="false" customHeight="true" outlineLevel="0" collapsed="false">
      <c r="A1033" s="1" t="s">
        <v>33</v>
      </c>
      <c r="B1033" s="2" t="s">
        <v>580</v>
      </c>
      <c r="C1033" s="3" t="s">
        <v>635</v>
      </c>
      <c r="D1033" s="3" t="s">
        <v>250</v>
      </c>
      <c r="F1033" s="4"/>
      <c r="G1033" s="4" t="s">
        <v>73</v>
      </c>
      <c r="H1033" s="4"/>
      <c r="K1033" s="17"/>
      <c r="L1033" s="73" t="n">
        <v>5</v>
      </c>
      <c r="M1033" s="4" t="s">
        <v>293</v>
      </c>
      <c r="N1033" s="4" t="s">
        <v>641</v>
      </c>
      <c r="O1033" s="4" t="s">
        <v>642</v>
      </c>
      <c r="S1033" s="7" t="s">
        <v>77</v>
      </c>
      <c r="T1033" s="8" t="s">
        <v>77</v>
      </c>
    </row>
    <row r="1034" customFormat="false" ht="14.45" hidden="false" customHeight="true" outlineLevel="0" collapsed="false">
      <c r="A1034" s="1" t="s">
        <v>33</v>
      </c>
      <c r="B1034" s="2" t="s">
        <v>638</v>
      </c>
      <c r="C1034" s="3" t="s">
        <v>635</v>
      </c>
      <c r="D1034" s="3" t="s">
        <v>250</v>
      </c>
      <c r="F1034" s="4"/>
      <c r="G1034" s="4" t="s">
        <v>73</v>
      </c>
      <c r="H1034" s="4"/>
      <c r="K1034" s="17"/>
      <c r="L1034" s="73" t="n">
        <v>6</v>
      </c>
      <c r="M1034" s="4" t="s">
        <v>643</v>
      </c>
      <c r="S1034" s="7" t="s">
        <v>77</v>
      </c>
      <c r="T1034" s="8" t="s">
        <v>77</v>
      </c>
    </row>
    <row r="1035" customFormat="false" ht="57.6" hidden="false" customHeight="true" outlineLevel="0" collapsed="false">
      <c r="A1035" s="1" t="s">
        <v>33</v>
      </c>
      <c r="B1035" s="2" t="s">
        <v>466</v>
      </c>
      <c r="C1035" s="3" t="s">
        <v>635</v>
      </c>
      <c r="F1035" s="4"/>
      <c r="G1035" s="4" t="s">
        <v>73</v>
      </c>
      <c r="H1035" s="4"/>
      <c r="I1035" s="4"/>
      <c r="K1035" s="17"/>
      <c r="L1035" s="73" t="n">
        <v>7</v>
      </c>
      <c r="M1035" s="4" t="s">
        <v>57</v>
      </c>
      <c r="N1035" s="4" t="s">
        <v>644</v>
      </c>
      <c r="S1035" s="7" t="s">
        <v>77</v>
      </c>
      <c r="T1035" s="8" t="s">
        <v>77</v>
      </c>
      <c r="AA1035" s="4"/>
    </row>
    <row r="1036" customFormat="false" ht="115.15" hidden="false" customHeight="true" outlineLevel="0" collapsed="false">
      <c r="A1036" s="1" t="s">
        <v>33</v>
      </c>
      <c r="B1036" s="2" t="s">
        <v>277</v>
      </c>
      <c r="C1036" s="3" t="s">
        <v>635</v>
      </c>
      <c r="D1036" s="3" t="s">
        <v>250</v>
      </c>
      <c r="F1036" s="4"/>
      <c r="G1036" s="4" t="s">
        <v>73</v>
      </c>
      <c r="H1036" s="4"/>
      <c r="I1036" s="4"/>
      <c r="K1036" s="17"/>
      <c r="L1036" s="7" t="s">
        <v>66</v>
      </c>
      <c r="M1036" s="4" t="s">
        <v>57</v>
      </c>
      <c r="N1036" s="4" t="s">
        <v>430</v>
      </c>
      <c r="Q1036" s="4" t="s">
        <v>620</v>
      </c>
      <c r="S1036" s="7" t="s">
        <v>77</v>
      </c>
      <c r="T1036" s="8" t="s">
        <v>77</v>
      </c>
      <c r="AA1036" s="4"/>
    </row>
    <row r="1037" s="34" customFormat="true" ht="120" hidden="false" customHeight="false" outlineLevel="0" collapsed="false">
      <c r="A1037" s="32" t="s">
        <v>33</v>
      </c>
      <c r="B1037" s="33" t="str">
        <f aca="false">A1037&amp;"_"&amp;C1037</f>
        <v>CHYSHR_DAO-3.4-2-3a</v>
      </c>
      <c r="C1037" s="63" t="s">
        <v>645</v>
      </c>
      <c r="D1037" s="34" t="s">
        <v>250</v>
      </c>
      <c r="E1037" s="35" t="s">
        <v>646</v>
      </c>
      <c r="F1037" s="35" t="s">
        <v>647</v>
      </c>
      <c r="G1037" s="35" t="s">
        <v>73</v>
      </c>
      <c r="H1037" s="35" t="s">
        <v>123</v>
      </c>
      <c r="I1037" s="34" t="str">
        <f aca="false">VLOOKUP(H1037,PatientData,2,FALSE())</f>
        <v>OVPTEST,GEORGE OOX</v>
      </c>
      <c r="J1037" s="35" t="n">
        <f aca="false">VLOOKUP(H1037,PatientData,5,FALSE())</f>
        <v>456017131</v>
      </c>
      <c r="K1037" s="36" t="str">
        <f aca="false">"Patient "&amp;I1037&amp;" "&amp;J1037&amp;" has:"&amp;CHAR(10)&amp;VLOOKUP(H1037,PatientData,SC_NDX,FALSE())&amp;CHAR(10)&amp;"Medication Profile Page 1 of 1 displays"&amp;CHAR(10)&amp;"Rx # 3 2718749 ATORVASTATIN CALCIUM 20MG TAB is refillable"&amp;CHAR(10)&amp;"[[[Select Action: Quit// ]]] prompt displays"</f>
        <v>Patient OVPTEST,GEORGE OOX 456017131 has:
 -  1 prescription on CHYSHR
 -  4 prescriptions on DAYTSHR
 -  not registered on DNS    
Medication Profile Page 1 of 1 displays
Rx # 3 2718749 ATORVASTATIN CALCIUM 20MG TAB is refillable
[[[Select Action: Quit// ]]] prompt displays</v>
      </c>
      <c r="L1037" s="37" t="n">
        <v>1</v>
      </c>
      <c r="M1037" s="35" t="s">
        <v>243</v>
      </c>
      <c r="N1037" s="35" t="s">
        <v>550</v>
      </c>
      <c r="O1037" s="35"/>
      <c r="P1037" s="35"/>
      <c r="Q1037" s="35" t="s">
        <v>563</v>
      </c>
      <c r="R1037" s="35"/>
      <c r="S1037" s="37" t="s">
        <v>77</v>
      </c>
      <c r="T1037" s="38" t="s">
        <v>77</v>
      </c>
      <c r="U1037" s="39" t="s">
        <v>78</v>
      </c>
      <c r="V1037" s="39"/>
      <c r="W1037" s="39" t="s">
        <v>79</v>
      </c>
      <c r="X1037" s="34" t="s">
        <v>80</v>
      </c>
      <c r="Y1037" s="40" t="s">
        <v>247</v>
      </c>
      <c r="AA1037" s="34" t="e">
        <f aca="false">VLOOKUP(H1037,ORDERS,5,FALSE())</f>
        <v>#REF!</v>
      </c>
      <c r="AB1037" s="34" t="s">
        <v>417</v>
      </c>
    </row>
    <row r="1038" customFormat="false" ht="43.15" hidden="false" customHeight="true" outlineLevel="0" collapsed="false">
      <c r="A1038" s="1" t="s">
        <v>33</v>
      </c>
      <c r="B1038" s="2" t="s">
        <v>459</v>
      </c>
      <c r="C1038" s="3" t="s">
        <v>645</v>
      </c>
      <c r="D1038" s="3" t="s">
        <v>250</v>
      </c>
      <c r="F1038" s="4"/>
      <c r="G1038" s="4" t="s">
        <v>73</v>
      </c>
      <c r="H1038" s="4"/>
      <c r="K1038" s="17"/>
      <c r="L1038" s="73" t="n">
        <v>2</v>
      </c>
      <c r="M1038" s="4" t="s">
        <v>460</v>
      </c>
      <c r="N1038" s="4" t="s">
        <v>418</v>
      </c>
      <c r="S1038" s="7" t="s">
        <v>77</v>
      </c>
      <c r="T1038" s="8" t="s">
        <v>77</v>
      </c>
    </row>
    <row r="1039" customFormat="false" ht="144" hidden="false" customHeight="true" outlineLevel="0" collapsed="false">
      <c r="A1039" s="1" t="s">
        <v>33</v>
      </c>
      <c r="B1039" s="2" t="s">
        <v>461</v>
      </c>
      <c r="C1039" s="3" t="s">
        <v>645</v>
      </c>
      <c r="D1039" s="3" t="s">
        <v>250</v>
      </c>
      <c r="F1039" s="4"/>
      <c r="G1039" s="4" t="s">
        <v>73</v>
      </c>
      <c r="H1039" s="4"/>
      <c r="K1039" s="17"/>
      <c r="L1039" s="73" t="n">
        <v>3</v>
      </c>
      <c r="M1039" s="4" t="s">
        <v>462</v>
      </c>
      <c r="N1039" s="4" t="s">
        <v>648</v>
      </c>
      <c r="S1039" s="7" t="s">
        <v>77</v>
      </c>
      <c r="T1039" s="8" t="s">
        <v>77</v>
      </c>
    </row>
    <row r="1040" customFormat="false" ht="28.9" hidden="false" customHeight="true" outlineLevel="0" collapsed="false">
      <c r="A1040" s="1" t="s">
        <v>33</v>
      </c>
      <c r="B1040" s="2" t="s">
        <v>638</v>
      </c>
      <c r="C1040" s="3" t="s">
        <v>645</v>
      </c>
      <c r="D1040" s="3" t="s">
        <v>250</v>
      </c>
      <c r="F1040" s="4"/>
      <c r="G1040" s="4" t="s">
        <v>73</v>
      </c>
      <c r="H1040" s="4"/>
      <c r="K1040" s="17"/>
      <c r="L1040" s="73" t="n">
        <v>4</v>
      </c>
      <c r="M1040" s="4" t="s">
        <v>649</v>
      </c>
      <c r="O1040" s="4" t="s">
        <v>650</v>
      </c>
      <c r="S1040" s="7" t="s">
        <v>77</v>
      </c>
      <c r="T1040" s="8" t="s">
        <v>77</v>
      </c>
    </row>
    <row r="1041" customFormat="false" ht="129.6" hidden="false" customHeight="true" outlineLevel="0" collapsed="false">
      <c r="A1041" s="1" t="s">
        <v>33</v>
      </c>
      <c r="B1041" s="2" t="s">
        <v>580</v>
      </c>
      <c r="C1041" s="3" t="s">
        <v>645</v>
      </c>
      <c r="D1041" s="3" t="s">
        <v>250</v>
      </c>
      <c r="F1041" s="4"/>
      <c r="G1041" s="4" t="s">
        <v>73</v>
      </c>
      <c r="H1041" s="4"/>
      <c r="K1041" s="17"/>
      <c r="L1041" s="73" t="n">
        <v>5</v>
      </c>
      <c r="M1041" s="4" t="s">
        <v>293</v>
      </c>
      <c r="N1041" s="4" t="s">
        <v>651</v>
      </c>
      <c r="O1041" s="4" t="s">
        <v>642</v>
      </c>
      <c r="S1041" s="7" t="s">
        <v>77</v>
      </c>
      <c r="T1041" s="8" t="s">
        <v>77</v>
      </c>
    </row>
    <row r="1042" customFormat="false" ht="28.9" hidden="false" customHeight="true" outlineLevel="0" collapsed="false">
      <c r="A1042" s="1" t="s">
        <v>33</v>
      </c>
      <c r="B1042" s="2" t="s">
        <v>638</v>
      </c>
      <c r="C1042" s="3" t="s">
        <v>645</v>
      </c>
      <c r="D1042" s="3" t="s">
        <v>250</v>
      </c>
      <c r="F1042" s="4"/>
      <c r="G1042" s="4" t="s">
        <v>73</v>
      </c>
      <c r="H1042" s="4"/>
      <c r="K1042" s="17"/>
      <c r="L1042" s="73" t="n">
        <v>6</v>
      </c>
      <c r="M1042" s="4" t="s">
        <v>652</v>
      </c>
      <c r="S1042" s="7" t="s">
        <v>77</v>
      </c>
      <c r="T1042" s="8" t="s">
        <v>77</v>
      </c>
    </row>
    <row r="1043" customFormat="false" ht="57.6" hidden="false" customHeight="true" outlineLevel="0" collapsed="false">
      <c r="A1043" s="1" t="s">
        <v>33</v>
      </c>
      <c r="B1043" s="2" t="s">
        <v>466</v>
      </c>
      <c r="C1043" s="3" t="s">
        <v>645</v>
      </c>
      <c r="F1043" s="4"/>
      <c r="G1043" s="4" t="s">
        <v>73</v>
      </c>
      <c r="H1043" s="4"/>
      <c r="I1043" s="4"/>
      <c r="K1043" s="17"/>
      <c r="L1043" s="73" t="n">
        <v>7</v>
      </c>
      <c r="M1043" s="4" t="s">
        <v>57</v>
      </c>
      <c r="N1043" s="4" t="s">
        <v>644</v>
      </c>
      <c r="S1043" s="7" t="s">
        <v>77</v>
      </c>
      <c r="T1043" s="8" t="s">
        <v>77</v>
      </c>
      <c r="AA1043" s="4"/>
    </row>
    <row r="1044" customFormat="false" ht="115.15" hidden="false" customHeight="true" outlineLevel="0" collapsed="false">
      <c r="A1044" s="1" t="s">
        <v>33</v>
      </c>
      <c r="B1044" s="2" t="s">
        <v>277</v>
      </c>
      <c r="C1044" s="3" t="s">
        <v>645</v>
      </c>
      <c r="D1044" s="3" t="s">
        <v>250</v>
      </c>
      <c r="F1044" s="4"/>
      <c r="G1044" s="4" t="s">
        <v>73</v>
      </c>
      <c r="H1044" s="4"/>
      <c r="I1044" s="4"/>
      <c r="K1044" s="17"/>
      <c r="L1044" s="7" t="s">
        <v>66</v>
      </c>
      <c r="M1044" s="4" t="s">
        <v>57</v>
      </c>
      <c r="N1044" s="4" t="s">
        <v>430</v>
      </c>
      <c r="Q1044" s="4" t="s">
        <v>620</v>
      </c>
      <c r="S1044" s="7" t="s">
        <v>77</v>
      </c>
      <c r="T1044" s="8" t="s">
        <v>77</v>
      </c>
      <c r="AA1044" s="4"/>
    </row>
    <row r="1045" s="34" customFormat="true" ht="409.5" hidden="false" customHeight="false" outlineLevel="0" collapsed="false">
      <c r="A1045" s="32" t="s">
        <v>33</v>
      </c>
      <c r="B1045" s="33" t="str">
        <f aca="false">A1045&amp;"_"&amp;C1045</f>
        <v>CHYSHR_DAO-3.4-2-3b</v>
      </c>
      <c r="C1045" s="63" t="s">
        <v>653</v>
      </c>
      <c r="D1045" s="34" t="s">
        <v>250</v>
      </c>
      <c r="E1045" s="35" t="s">
        <v>646</v>
      </c>
      <c r="F1045" s="35" t="s">
        <v>654</v>
      </c>
      <c r="G1045" s="35" t="s">
        <v>73</v>
      </c>
      <c r="H1045" s="35" t="s">
        <v>123</v>
      </c>
      <c r="I1045" s="34" t="str">
        <f aca="false">VLOOKUP(H1045,PatientData,2,FALSE())</f>
        <v>OVPTEST,GEORGE OOX</v>
      </c>
      <c r="J1045" s="35" t="n">
        <f aca="false">VLOOKUP(H1045,PatientData,5,FALSE())</f>
        <v>456017131</v>
      </c>
      <c r="K1045" s="36" t="str">
        <f aca="false">"Patient "&amp;I1045&amp;" "&amp;J1045&amp;" has:"&amp;CHAR(10)&amp;VLOOKUP(H1045,PatientData,SC_NDX,FALSE())&amp;CHAR(10)&amp;"Medication Profile Page 1 of 1 displays"&amp;CHAR(10)&amp;"Rx # 2 2718749 ATORVASTATIN CALCIUM 20MG TAB is refillable"&amp;CHAR(10)&amp;"[[[Select Action: Quit// ]]] prompt displays"</f>
        <v>Patient OVPTEST,GEORGE OOX 456017131 has:
 -  1 prescription on CHYSHR
 -  4 prescriptions on DAYTSHR
 -  not registered on DNS    
Medication Profile Page 1 of 1 displays
Rx # 2 2718749 ATORVASTATIN CALCIUM 20MG TAB is refillable
[[[Select Action: Quit// ]]] prompt displays</v>
      </c>
      <c r="L1045" s="37" t="n">
        <v>1</v>
      </c>
      <c r="M1045" s="35" t="s">
        <v>243</v>
      </c>
      <c r="N1045" s="35" t="s">
        <v>577</v>
      </c>
      <c r="O1045" s="35"/>
      <c r="P1045" s="35" t="str">
        <f aca="false">"Medication Profile screen only displays CHYSHR prescriptions [[[ "&amp;CHAR(10)&amp;VLOOKUP(H1045,PatientData,CHYSHR_NDX,FALSE())&amp;"]]]"</f>
        <v>Medication Profile screen only displays CHYSHR prescriptions [[[ 
-------------------------------------ACTIVE-------------------------------------
 1 10000133      IBUPROFEN 800MG TAB                  180 A&gt; 06-07 06-07   2  60
-------------------------DAYTSHR TEST LAB (984) ACTIVE--------------------------
 2 2718800       AMOXICILLIN 250MG CAP                 30 A  05-01 05-04   1  10
 3 2718749       ATORVASTATIN CALCIUM 20MG TAB         15 A  05-08 05-08  11  30
-------------------------DAYTSHR TEST LAB (984) EXPIRED-------------------------
 4 2718750       IBUPROFEN 800MG TAB                   60 E  05-01 12-08  11  30
--------------------------DAYTSHR TEST LAB (984) HOLD---------------------------
 5 2718755       TRAZODONE HCL 50MG TAB                30 H  04-14 -  11  30    ]]]</v>
      </c>
      <c r="Q1045" s="35" t="s">
        <v>563</v>
      </c>
      <c r="R1045" s="35"/>
      <c r="S1045" s="37" t="s">
        <v>77</v>
      </c>
      <c r="T1045" s="38" t="s">
        <v>77</v>
      </c>
      <c r="U1045" s="39" t="s">
        <v>78</v>
      </c>
      <c r="V1045" s="39"/>
      <c r="W1045" s="39" t="s">
        <v>79</v>
      </c>
      <c r="X1045" s="34" t="s">
        <v>80</v>
      </c>
      <c r="Y1045" s="40" t="s">
        <v>247</v>
      </c>
      <c r="AA1045" s="34" t="e">
        <f aca="false">VLOOKUP(H1045,ORDERS,5,FALSE())</f>
        <v>#REF!</v>
      </c>
      <c r="AB1045" s="34" t="s">
        <v>417</v>
      </c>
    </row>
    <row r="1046" customFormat="false" ht="43.15" hidden="false" customHeight="true" outlineLevel="0" collapsed="false">
      <c r="A1046" s="1" t="s">
        <v>33</v>
      </c>
      <c r="B1046" s="2" t="s">
        <v>459</v>
      </c>
      <c r="C1046" s="3" t="s">
        <v>653</v>
      </c>
      <c r="D1046" s="3" t="s">
        <v>250</v>
      </c>
      <c r="F1046" s="4"/>
      <c r="G1046" s="4" t="s">
        <v>73</v>
      </c>
      <c r="H1046" s="4"/>
      <c r="K1046" s="17"/>
      <c r="L1046" s="73" t="n">
        <v>2</v>
      </c>
      <c r="M1046" s="4" t="s">
        <v>655</v>
      </c>
      <c r="N1046" s="4" t="s">
        <v>418</v>
      </c>
      <c r="S1046" s="7" t="s">
        <v>77</v>
      </c>
      <c r="T1046" s="8" t="s">
        <v>77</v>
      </c>
    </row>
    <row r="1047" customFormat="false" ht="144" hidden="false" customHeight="true" outlineLevel="0" collapsed="false">
      <c r="A1047" s="1" t="s">
        <v>33</v>
      </c>
      <c r="B1047" s="2" t="s">
        <v>461</v>
      </c>
      <c r="C1047" s="3" t="s">
        <v>653</v>
      </c>
      <c r="D1047" s="3" t="s">
        <v>250</v>
      </c>
      <c r="F1047" s="4"/>
      <c r="G1047" s="4" t="s">
        <v>73</v>
      </c>
      <c r="H1047" s="4"/>
      <c r="K1047" s="17"/>
      <c r="L1047" s="73" t="n">
        <v>3</v>
      </c>
      <c r="M1047" s="4" t="s">
        <v>462</v>
      </c>
      <c r="N1047" s="4" t="s">
        <v>656</v>
      </c>
      <c r="S1047" s="7" t="s">
        <v>77</v>
      </c>
      <c r="T1047" s="8" t="s">
        <v>77</v>
      </c>
    </row>
    <row r="1048" customFormat="false" ht="201.6" hidden="false" customHeight="true" outlineLevel="0" collapsed="false">
      <c r="A1048" s="1" t="s">
        <v>33</v>
      </c>
      <c r="B1048" s="2" t="s">
        <v>580</v>
      </c>
      <c r="C1048" s="3" t="s">
        <v>653</v>
      </c>
      <c r="D1048" s="3" t="s">
        <v>250</v>
      </c>
      <c r="F1048" s="4"/>
      <c r="G1048" s="4" t="s">
        <v>73</v>
      </c>
      <c r="H1048" s="4"/>
      <c r="K1048" s="17"/>
      <c r="L1048" s="73" t="n">
        <v>5</v>
      </c>
      <c r="M1048" s="4" t="s">
        <v>293</v>
      </c>
      <c r="N1048" s="4" t="s">
        <v>657</v>
      </c>
      <c r="O1048" s="4" t="s">
        <v>642</v>
      </c>
      <c r="S1048" s="7" t="s">
        <v>77</v>
      </c>
      <c r="T1048" s="8" t="s">
        <v>77</v>
      </c>
    </row>
    <row r="1049" customFormat="false" ht="57.6" hidden="false" customHeight="true" outlineLevel="0" collapsed="false">
      <c r="A1049" s="1" t="s">
        <v>33</v>
      </c>
      <c r="B1049" s="2" t="s">
        <v>466</v>
      </c>
      <c r="C1049" s="3" t="s">
        <v>653</v>
      </c>
      <c r="F1049" s="4"/>
      <c r="G1049" s="4" t="s">
        <v>73</v>
      </c>
      <c r="H1049" s="4"/>
      <c r="I1049" s="4"/>
      <c r="K1049" s="17"/>
      <c r="L1049" s="73" t="n">
        <v>7</v>
      </c>
      <c r="M1049" s="4" t="s">
        <v>262</v>
      </c>
      <c r="N1049" s="4" t="s">
        <v>644</v>
      </c>
      <c r="S1049" s="7" t="s">
        <v>77</v>
      </c>
      <c r="T1049" s="8" t="s">
        <v>77</v>
      </c>
      <c r="AA1049" s="4"/>
    </row>
    <row r="1050" customFormat="false" ht="115.15" hidden="false" customHeight="true" outlineLevel="0" collapsed="false">
      <c r="A1050" s="1" t="s">
        <v>33</v>
      </c>
      <c r="B1050" s="2" t="s">
        <v>277</v>
      </c>
      <c r="C1050" s="3" t="s">
        <v>653</v>
      </c>
      <c r="D1050" s="3" t="s">
        <v>250</v>
      </c>
      <c r="F1050" s="4"/>
      <c r="G1050" s="4" t="s">
        <v>73</v>
      </c>
      <c r="H1050" s="4"/>
      <c r="I1050" s="4"/>
      <c r="K1050" s="17"/>
      <c r="L1050" s="7" t="s">
        <v>66</v>
      </c>
      <c r="M1050" s="4" t="s">
        <v>57</v>
      </c>
      <c r="N1050" s="4" t="s">
        <v>430</v>
      </c>
      <c r="Q1050" s="4" t="s">
        <v>620</v>
      </c>
      <c r="R1050" s="4" t="s">
        <v>658</v>
      </c>
      <c r="S1050" s="7" t="s">
        <v>77</v>
      </c>
      <c r="T1050" s="8" t="s">
        <v>77</v>
      </c>
      <c r="AA1050" s="4"/>
    </row>
    <row r="1051" s="34" customFormat="true" ht="60" hidden="false" customHeight="false" outlineLevel="0" collapsed="false">
      <c r="A1051" s="32" t="s">
        <v>33</v>
      </c>
      <c r="B1051" s="33" t="str">
        <f aca="false">A1051&amp;"_"&amp;C1051</f>
        <v>CHYSHR_DAO-3.4-2-4a</v>
      </c>
      <c r="C1051" s="63" t="s">
        <v>659</v>
      </c>
      <c r="D1051" s="34" t="s">
        <v>250</v>
      </c>
      <c r="E1051" s="35" t="s">
        <v>660</v>
      </c>
      <c r="F1051" s="35"/>
      <c r="G1051" s="35" t="s">
        <v>73</v>
      </c>
      <c r="H1051" s="35" t="s">
        <v>661</v>
      </c>
      <c r="I1051" s="34" t="e">
        <f aca="false">VLOOKUP(H1051,PatientData,2,FALSE())</f>
        <v>#N/A</v>
      </c>
      <c r="J1051" s="35" t="e">
        <f aca="false">VLOOKUP(H1051,PatientData,5,FALSE())</f>
        <v>#N/A</v>
      </c>
      <c r="K1051" s="36" t="e">
        <f aca="false">"Patient "&amp;I1051&amp;" "&amp;J1051&amp;" has:"&amp;CHAR(10)&amp;VLOOKUP(H1051,PatientData,SC_NDX,FALSE())&amp;CHAR(10)&amp;"Medication Profile Page 1 of 3 displays"&amp;CHAR(10)&amp;"Rx # 5 10000127 LISINOPRIL 2.5MG TAB is refillable"&amp;CHAR(10)&amp;"[[[Select Action: Next Screen// ]]] prompt displays"</f>
        <v>#N/A</v>
      </c>
      <c r="L1051" s="37" t="n">
        <v>1</v>
      </c>
      <c r="M1051" s="35" t="s">
        <v>243</v>
      </c>
      <c r="N1051" s="35" t="s">
        <v>368</v>
      </c>
      <c r="O1051" s="35"/>
      <c r="P1051" s="35" t="e">
        <f aca="false">"Medication Profile screen only displays CHYSHR prescriptions [[[ "&amp;CHAR(10)&amp;VLOOKUP(H1051,PatientData,CHYSHR_NDX,FALSE())&amp;"]]]"</f>
        <v>#N/A</v>
      </c>
      <c r="Q1051" s="35" t="s">
        <v>563</v>
      </c>
      <c r="R1051" s="35"/>
      <c r="S1051" s="37" t="s">
        <v>77</v>
      </c>
      <c r="T1051" s="38" t="s">
        <v>77</v>
      </c>
      <c r="U1051" s="39" t="s">
        <v>78</v>
      </c>
      <c r="V1051" s="39"/>
      <c r="W1051" s="39" t="s">
        <v>79</v>
      </c>
      <c r="X1051" s="34" t="s">
        <v>80</v>
      </c>
      <c r="Y1051" s="40" t="s">
        <v>247</v>
      </c>
      <c r="AA1051" s="34" t="e">
        <f aca="false">VLOOKUP(H1051,ORDERS,5,FALSE())</f>
        <v>#REF!</v>
      </c>
      <c r="AB1051" s="34" t="s">
        <v>401</v>
      </c>
    </row>
    <row r="1052" customFormat="false" ht="43.15" hidden="false" customHeight="true" outlineLevel="0" collapsed="false">
      <c r="A1052" s="1" t="s">
        <v>33</v>
      </c>
      <c r="B1052" s="2" t="s">
        <v>459</v>
      </c>
      <c r="C1052" s="3" t="s">
        <v>659</v>
      </c>
      <c r="D1052" s="3" t="s">
        <v>250</v>
      </c>
      <c r="F1052" s="4"/>
      <c r="G1052" s="4" t="s">
        <v>73</v>
      </c>
      <c r="H1052" s="4"/>
      <c r="K1052" s="17"/>
      <c r="L1052" s="73" t="n">
        <v>2</v>
      </c>
      <c r="M1052" s="4" t="s">
        <v>655</v>
      </c>
      <c r="N1052" s="4" t="s">
        <v>418</v>
      </c>
      <c r="S1052" s="7" t="s">
        <v>77</v>
      </c>
      <c r="T1052" s="8" t="s">
        <v>77</v>
      </c>
    </row>
    <row r="1053" customFormat="false" ht="144" hidden="false" customHeight="true" outlineLevel="0" collapsed="false">
      <c r="A1053" s="1" t="s">
        <v>33</v>
      </c>
      <c r="B1053" s="2" t="s">
        <v>461</v>
      </c>
      <c r="C1053" s="3" t="s">
        <v>659</v>
      </c>
      <c r="D1053" s="3" t="s">
        <v>250</v>
      </c>
      <c r="F1053" s="4"/>
      <c r="G1053" s="4" t="s">
        <v>73</v>
      </c>
      <c r="H1053" s="4"/>
      <c r="K1053" s="17"/>
      <c r="L1053" s="73" t="n">
        <v>3</v>
      </c>
      <c r="M1053" s="4" t="s">
        <v>462</v>
      </c>
      <c r="N1053" s="4" t="s">
        <v>662</v>
      </c>
      <c r="S1053" s="7" t="s">
        <v>77</v>
      </c>
      <c r="T1053" s="8" t="s">
        <v>77</v>
      </c>
    </row>
    <row r="1054" customFormat="false" ht="187.15" hidden="false" customHeight="true" outlineLevel="0" collapsed="false">
      <c r="A1054" s="1" t="s">
        <v>33</v>
      </c>
      <c r="B1054" s="2" t="s">
        <v>580</v>
      </c>
      <c r="C1054" s="3" t="s">
        <v>659</v>
      </c>
      <c r="D1054" s="3" t="s">
        <v>250</v>
      </c>
      <c r="F1054" s="4"/>
      <c r="G1054" s="4" t="s">
        <v>73</v>
      </c>
      <c r="H1054" s="4"/>
      <c r="K1054" s="17"/>
      <c r="L1054" s="73" t="n">
        <v>5</v>
      </c>
      <c r="M1054" s="4" t="s">
        <v>293</v>
      </c>
      <c r="N1054" s="4" t="s">
        <v>663</v>
      </c>
      <c r="O1054" s="4" t="s">
        <v>642</v>
      </c>
      <c r="S1054" s="7" t="s">
        <v>77</v>
      </c>
      <c r="T1054" s="8" t="s">
        <v>77</v>
      </c>
    </row>
    <row r="1055" customFormat="false" ht="57.6" hidden="false" customHeight="true" outlineLevel="0" collapsed="false">
      <c r="A1055" s="1" t="s">
        <v>33</v>
      </c>
      <c r="B1055" s="2" t="s">
        <v>466</v>
      </c>
      <c r="C1055" s="3" t="s">
        <v>659</v>
      </c>
      <c r="F1055" s="4"/>
      <c r="G1055" s="4" t="s">
        <v>73</v>
      </c>
      <c r="H1055" s="4"/>
      <c r="I1055" s="4"/>
      <c r="K1055" s="17"/>
      <c r="L1055" s="73" t="n">
        <v>7</v>
      </c>
      <c r="M1055" s="4" t="s">
        <v>262</v>
      </c>
      <c r="N1055" s="4" t="s">
        <v>644</v>
      </c>
      <c r="S1055" s="7" t="s">
        <v>77</v>
      </c>
      <c r="T1055" s="8" t="s">
        <v>77</v>
      </c>
      <c r="AA1055" s="4"/>
    </row>
    <row r="1056" customFormat="false" ht="115.15" hidden="false" customHeight="true" outlineLevel="0" collapsed="false">
      <c r="A1056" s="1" t="s">
        <v>33</v>
      </c>
      <c r="B1056" s="2" t="s">
        <v>277</v>
      </c>
      <c r="C1056" s="3" t="s">
        <v>659</v>
      </c>
      <c r="D1056" s="3" t="s">
        <v>250</v>
      </c>
      <c r="F1056" s="4"/>
      <c r="G1056" s="4" t="s">
        <v>73</v>
      </c>
      <c r="H1056" s="4"/>
      <c r="I1056" s="4"/>
      <c r="K1056" s="17"/>
      <c r="L1056" s="7" t="s">
        <v>66</v>
      </c>
      <c r="M1056" s="4" t="s">
        <v>57</v>
      </c>
      <c r="N1056" s="4" t="s">
        <v>430</v>
      </c>
      <c r="Q1056" s="4" t="s">
        <v>620</v>
      </c>
      <c r="R1056" s="4" t="s">
        <v>658</v>
      </c>
      <c r="S1056" s="7" t="s">
        <v>77</v>
      </c>
      <c r="T1056" s="8" t="s">
        <v>77</v>
      </c>
      <c r="AA1056" s="4"/>
    </row>
    <row r="1057" s="34" customFormat="true" ht="135" hidden="false" customHeight="false" outlineLevel="0" collapsed="false">
      <c r="A1057" s="32" t="s">
        <v>33</v>
      </c>
      <c r="B1057" s="33" t="str">
        <f aca="false">A1057&amp;"_"&amp;C1057</f>
        <v>CHYSHR_DAO-3.4-2-QRTO</v>
      </c>
      <c r="C1057" s="63" t="s">
        <v>664</v>
      </c>
      <c r="D1057" s="34" t="s">
        <v>250</v>
      </c>
      <c r="E1057" s="35" t="s">
        <v>665</v>
      </c>
      <c r="F1057" s="35" t="s">
        <v>666</v>
      </c>
      <c r="G1057" s="35" t="s">
        <v>73</v>
      </c>
      <c r="H1057" s="35" t="s">
        <v>661</v>
      </c>
      <c r="I1057" s="34" t="e">
        <f aca="false">VLOOKUP(H1057,PatientData,2,FALSE())</f>
        <v>#N/A</v>
      </c>
      <c r="J1057" s="35" t="e">
        <f aca="false">VLOOKUP(H1057,PatientData,5,FALSE())</f>
        <v>#N/A</v>
      </c>
      <c r="K1057" s="36" t="e">
        <f aca="false">"Patient "&amp;I1057&amp;" "&amp;J1057&amp;" has:"&amp;CHAR(10)&amp;VLOOKUP(H1057,PatientData,SC_NDX,FALSE())&amp;CHAR(10)&amp;"[[[Select PATIENT NAME:]]] prompt is displayed"</f>
        <v>#N/A</v>
      </c>
      <c r="L1057" s="37" t="s">
        <v>31</v>
      </c>
      <c r="M1057" s="35" t="e">
        <f aca="false">"Type: "&amp;J1057&amp;"[Enter]"</f>
        <v>#N/A</v>
      </c>
      <c r="N1057" s="35" t="s">
        <v>75</v>
      </c>
      <c r="O1057" s="35"/>
      <c r="P1057" s="35" t="e">
        <f aca="false">"Medication Profile screen only displays CHYSHR prescriptions [[[ "&amp;CHAR(10)&amp;VLOOKUP(H1057,PatientData,CHYSHR_NDX,FALSE())&amp;"]]]"</f>
        <v>#N/A</v>
      </c>
      <c r="Q1057" s="35" t="s">
        <v>436</v>
      </c>
      <c r="R1057" s="35" t="s">
        <v>667</v>
      </c>
      <c r="S1057" s="37" t="s">
        <v>77</v>
      </c>
      <c r="T1057" s="38" t="s">
        <v>77</v>
      </c>
      <c r="U1057" s="39" t="s">
        <v>78</v>
      </c>
      <c r="V1057" s="39"/>
      <c r="W1057" s="39" t="s">
        <v>79</v>
      </c>
      <c r="X1057" s="34" t="s">
        <v>80</v>
      </c>
      <c r="Y1057" s="40" t="s">
        <v>247</v>
      </c>
      <c r="Z1057" s="41" t="s">
        <v>82</v>
      </c>
      <c r="AA1057" s="34" t="e">
        <f aca="false">VLOOKUP(H1057,ORDERS,5,FALSE())</f>
        <v>#REF!</v>
      </c>
      <c r="AB1057" s="34" t="s">
        <v>401</v>
      </c>
    </row>
    <row r="1058" customFormat="false" ht="99.6" hidden="false" customHeight="true" outlineLevel="0" collapsed="false">
      <c r="A1058" s="1" t="s">
        <v>33</v>
      </c>
      <c r="B1058" s="2" t="str">
        <f aca="false">A1058&amp;"_"&amp;C1058</f>
        <v>CHYSHR_DAO-3.4-2-QRTO</v>
      </c>
      <c r="C1058" s="3" t="s">
        <v>664</v>
      </c>
      <c r="D1058" s="3" t="s">
        <v>70</v>
      </c>
      <c r="G1058" s="5" t="s">
        <v>73</v>
      </c>
      <c r="K1058" s="10"/>
      <c r="L1058" s="7" t="s">
        <v>37</v>
      </c>
      <c r="M1058" s="4" t="s">
        <v>57</v>
      </c>
      <c r="N1058" s="5" t="s">
        <v>83</v>
      </c>
      <c r="S1058" s="7" t="s">
        <v>77</v>
      </c>
      <c r="T1058" s="8" t="s">
        <v>77</v>
      </c>
    </row>
    <row r="1059" customFormat="false" ht="302.45" hidden="false" customHeight="true" outlineLevel="0" collapsed="false">
      <c r="A1059" s="1" t="s">
        <v>33</v>
      </c>
      <c r="B1059" s="2" t="str">
        <f aca="false">A1059&amp;"_"&amp;C1059</f>
        <v>CHYSHR_DAO-3.4-2-QRTO</v>
      </c>
      <c r="C1059" s="3" t="s">
        <v>664</v>
      </c>
      <c r="D1059" s="3" t="s">
        <v>70</v>
      </c>
      <c r="G1059" s="5" t="s">
        <v>73</v>
      </c>
      <c r="K1059" s="10"/>
      <c r="L1059" s="7" t="s">
        <v>41</v>
      </c>
      <c r="M1059" s="4" t="s">
        <v>57</v>
      </c>
      <c r="N1059" s="5" t="s">
        <v>169</v>
      </c>
      <c r="O1059" s="4" t="s">
        <v>668</v>
      </c>
      <c r="S1059" s="7" t="s">
        <v>77</v>
      </c>
      <c r="T1059" s="8" t="s">
        <v>77</v>
      </c>
    </row>
    <row r="1060" customFormat="false" ht="28.9" hidden="false" customHeight="true" outlineLevel="0" collapsed="false">
      <c r="A1060" s="1" t="s">
        <v>33</v>
      </c>
      <c r="B1060" s="2" t="str">
        <f aca="false">A1060&amp;"_"&amp;C1060</f>
        <v>CHYSHR_DAO-3.4-2-QRTO</v>
      </c>
      <c r="C1060" s="3" t="s">
        <v>664</v>
      </c>
      <c r="D1060" s="3" t="s">
        <v>70</v>
      </c>
      <c r="G1060" s="5" t="s">
        <v>73</v>
      </c>
      <c r="K1060" s="10"/>
      <c r="L1060" s="7" t="s">
        <v>44</v>
      </c>
      <c r="M1060" s="4" t="s">
        <v>57</v>
      </c>
      <c r="N1060" s="4" t="s">
        <v>84</v>
      </c>
      <c r="S1060" s="7" t="s">
        <v>77</v>
      </c>
      <c r="T1060" s="8" t="s">
        <v>77</v>
      </c>
    </row>
    <row r="1061" customFormat="false" ht="57.6" hidden="false" customHeight="true" outlineLevel="0" collapsed="false">
      <c r="A1061" s="1" t="s">
        <v>33</v>
      </c>
      <c r="B1061" s="2" t="s">
        <v>669</v>
      </c>
      <c r="C1061" s="3" t="s">
        <v>664</v>
      </c>
      <c r="D1061" s="3" t="s">
        <v>250</v>
      </c>
      <c r="F1061" s="4"/>
      <c r="G1061" s="4" t="s">
        <v>73</v>
      </c>
      <c r="H1061" s="4"/>
      <c r="K1061" s="17"/>
      <c r="L1061" s="7" t="s">
        <v>47</v>
      </c>
      <c r="M1061" s="4" t="s">
        <v>57</v>
      </c>
      <c r="N1061" s="4" t="s">
        <v>670</v>
      </c>
      <c r="S1061" s="7" t="s">
        <v>77</v>
      </c>
      <c r="T1061" s="8" t="s">
        <v>77</v>
      </c>
    </row>
    <row r="1062" customFormat="false" ht="43.15" hidden="false" customHeight="true" outlineLevel="0" collapsed="false">
      <c r="A1062" s="1" t="s">
        <v>33</v>
      </c>
      <c r="B1062" s="2" t="s">
        <v>347</v>
      </c>
      <c r="C1062" s="3" t="s">
        <v>664</v>
      </c>
      <c r="D1062" s="3" t="s">
        <v>88</v>
      </c>
      <c r="F1062" s="4"/>
      <c r="G1062" s="4" t="s">
        <v>73</v>
      </c>
      <c r="H1062" s="4"/>
      <c r="K1062" s="17"/>
      <c r="L1062" s="7" t="s">
        <v>66</v>
      </c>
      <c r="M1062" s="4" t="s">
        <v>262</v>
      </c>
      <c r="N1062" s="17" t="s">
        <v>89</v>
      </c>
      <c r="Q1062" s="17" t="s">
        <v>90</v>
      </c>
      <c r="R1062" s="4" t="s">
        <v>96</v>
      </c>
      <c r="S1062" s="7" t="s">
        <v>77</v>
      </c>
      <c r="T1062" s="8" t="s">
        <v>77</v>
      </c>
    </row>
    <row r="1063" s="34" customFormat="true" ht="135" hidden="false" customHeight="false" outlineLevel="0" collapsed="false">
      <c r="A1063" s="32" t="s">
        <v>33</v>
      </c>
      <c r="B1063" s="33" t="str">
        <f aca="false">A1063&amp;"_"&amp;C1063</f>
        <v>CHYSHR_DAO-3.4-2-RRTO</v>
      </c>
      <c r="C1063" s="63" t="s">
        <v>671</v>
      </c>
      <c r="D1063" s="34" t="s">
        <v>250</v>
      </c>
      <c r="E1063" s="35" t="s">
        <v>672</v>
      </c>
      <c r="F1063" s="35" t="s">
        <v>673</v>
      </c>
      <c r="G1063" s="35" t="s">
        <v>73</v>
      </c>
      <c r="H1063" s="35" t="s">
        <v>661</v>
      </c>
      <c r="I1063" s="34" t="e">
        <f aca="false">VLOOKUP(H1063,PatientData,2,FALSE())</f>
        <v>#N/A</v>
      </c>
      <c r="J1063" s="35" t="e">
        <f aca="false">VLOOKUP(H1063,PatientData,5,FALSE())</f>
        <v>#N/A</v>
      </c>
      <c r="K1063" s="36" t="e">
        <f aca="false">"Patient "&amp;I1063&amp;" "&amp;J1063&amp;" has:"&amp;CHAR(10)&amp;VLOOKUP(H1063,PatientData,SC_NDX,FALSE())&amp;CHAR(10)&amp;"Medication Profile Page 1 of 3 displays"&amp;CHAR(10)&amp;"Rx # 5 10000127 LISINOPRIL 2.5MG TAB is refillable"&amp;CHAR(10)&amp;"[[[Select Action: Next Screen// ]]] prompt displays"</f>
        <v>#N/A</v>
      </c>
      <c r="L1063" s="37" t="n">
        <v>1</v>
      </c>
      <c r="M1063" s="35" t="s">
        <v>243</v>
      </c>
      <c r="N1063" s="35" t="s">
        <v>368</v>
      </c>
      <c r="O1063" s="35"/>
      <c r="P1063" s="35" t="e">
        <f aca="false">"Medication Profile screen only displays CHYSHR prescriptions [[[ "&amp;CHAR(10)&amp;VLOOKUP(H1063,PatientData,CHYSHR_NDX,FALSE())&amp;"]]]"</f>
        <v>#N/A</v>
      </c>
      <c r="Q1063" s="35" t="s">
        <v>436</v>
      </c>
      <c r="R1063" s="35" t="s">
        <v>667</v>
      </c>
      <c r="S1063" s="37" t="s">
        <v>77</v>
      </c>
      <c r="T1063" s="38" t="s">
        <v>77</v>
      </c>
      <c r="U1063" s="39" t="s">
        <v>78</v>
      </c>
      <c r="V1063" s="39"/>
      <c r="W1063" s="39" t="s">
        <v>79</v>
      </c>
      <c r="X1063" s="34" t="s">
        <v>80</v>
      </c>
      <c r="Y1063" s="40" t="s">
        <v>247</v>
      </c>
      <c r="Z1063" s="41" t="s">
        <v>82</v>
      </c>
      <c r="AA1063" s="34" t="e">
        <f aca="false">VLOOKUP(H1063,ORDERS,5,FALSE())</f>
        <v>#REF!</v>
      </c>
      <c r="AB1063" s="34" t="s">
        <v>401</v>
      </c>
    </row>
    <row r="1064" customFormat="false" ht="43.15" hidden="false" customHeight="true" outlineLevel="0" collapsed="false">
      <c r="A1064" s="1" t="s">
        <v>33</v>
      </c>
      <c r="B1064" s="2" t="s">
        <v>459</v>
      </c>
      <c r="C1064" s="3" t="s">
        <v>671</v>
      </c>
      <c r="D1064" s="3" t="s">
        <v>250</v>
      </c>
      <c r="F1064" s="4"/>
      <c r="G1064" s="4" t="s">
        <v>73</v>
      </c>
      <c r="H1064" s="4"/>
      <c r="K1064" s="17"/>
      <c r="L1064" s="73" t="n">
        <v>2</v>
      </c>
      <c r="M1064" s="4" t="s">
        <v>674</v>
      </c>
      <c r="N1064" s="4" t="s">
        <v>418</v>
      </c>
      <c r="S1064" s="7" t="s">
        <v>77</v>
      </c>
      <c r="T1064" s="8" t="s">
        <v>77</v>
      </c>
    </row>
    <row r="1065" customFormat="false" ht="129.6" hidden="false" customHeight="true" outlineLevel="0" collapsed="false">
      <c r="A1065" s="1" t="s">
        <v>33</v>
      </c>
      <c r="B1065" s="2" t="s">
        <v>461</v>
      </c>
      <c r="C1065" s="3" t="s">
        <v>671</v>
      </c>
      <c r="D1065" s="3" t="s">
        <v>250</v>
      </c>
      <c r="F1065" s="4"/>
      <c r="G1065" s="4" t="s">
        <v>73</v>
      </c>
      <c r="H1065" s="4"/>
      <c r="K1065" s="17"/>
      <c r="L1065" s="73" t="n">
        <v>3</v>
      </c>
      <c r="M1065" s="4" t="s">
        <v>462</v>
      </c>
      <c r="N1065" s="4" t="s">
        <v>675</v>
      </c>
      <c r="S1065" s="7" t="s">
        <v>77</v>
      </c>
      <c r="T1065" s="8" t="s">
        <v>77</v>
      </c>
    </row>
    <row r="1066" customFormat="false" ht="115.15" hidden="false" customHeight="true" outlineLevel="0" collapsed="false">
      <c r="A1066" s="1" t="s">
        <v>33</v>
      </c>
      <c r="B1066" s="2" t="s">
        <v>580</v>
      </c>
      <c r="C1066" s="3" t="s">
        <v>671</v>
      </c>
      <c r="D1066" s="3" t="s">
        <v>250</v>
      </c>
      <c r="F1066" s="4"/>
      <c r="G1066" s="4" t="s">
        <v>73</v>
      </c>
      <c r="H1066" s="4"/>
      <c r="K1066" s="17"/>
      <c r="L1066" s="73" t="n">
        <v>4</v>
      </c>
      <c r="M1066" s="4" t="s">
        <v>293</v>
      </c>
      <c r="N1066" s="4" t="s">
        <v>676</v>
      </c>
      <c r="O1066" s="4" t="s">
        <v>677</v>
      </c>
      <c r="S1066" s="7" t="s">
        <v>77</v>
      </c>
      <c r="T1066" s="8" t="s">
        <v>77</v>
      </c>
    </row>
    <row r="1067" customFormat="false" ht="72" hidden="false" customHeight="true" outlineLevel="0" collapsed="false">
      <c r="A1067" s="1" t="s">
        <v>33</v>
      </c>
      <c r="B1067" s="2" t="s">
        <v>466</v>
      </c>
      <c r="C1067" s="3" t="s">
        <v>671</v>
      </c>
      <c r="F1067" s="4"/>
      <c r="G1067" s="4" t="s">
        <v>73</v>
      </c>
      <c r="H1067" s="4"/>
      <c r="I1067" s="4"/>
      <c r="K1067" s="17"/>
      <c r="L1067" s="73" t="n">
        <v>5</v>
      </c>
      <c r="M1067" s="4" t="s">
        <v>57</v>
      </c>
      <c r="N1067" s="4" t="s">
        <v>678</v>
      </c>
      <c r="S1067" s="7" t="s">
        <v>77</v>
      </c>
      <c r="T1067" s="8" t="s">
        <v>77</v>
      </c>
      <c r="AA1067" s="4"/>
    </row>
    <row r="1068" customFormat="false" ht="100.9" hidden="false" customHeight="true" outlineLevel="0" collapsed="false">
      <c r="A1068" s="1" t="s">
        <v>33</v>
      </c>
      <c r="B1068" s="2" t="s">
        <v>277</v>
      </c>
      <c r="C1068" s="3" t="s">
        <v>671</v>
      </c>
      <c r="D1068" s="3" t="s">
        <v>250</v>
      </c>
      <c r="F1068" s="4"/>
      <c r="G1068" s="4" t="s">
        <v>73</v>
      </c>
      <c r="H1068" s="4"/>
      <c r="I1068" s="4"/>
      <c r="K1068" s="17"/>
      <c r="L1068" s="7" t="s">
        <v>66</v>
      </c>
      <c r="M1068" s="4" t="s">
        <v>262</v>
      </c>
      <c r="N1068" s="4" t="s">
        <v>430</v>
      </c>
      <c r="Q1068" s="4" t="s">
        <v>679</v>
      </c>
      <c r="S1068" s="7" t="s">
        <v>77</v>
      </c>
      <c r="T1068" s="8" t="s">
        <v>77</v>
      </c>
      <c r="AA1068" s="4"/>
    </row>
    <row r="1069" s="34" customFormat="true" ht="135" hidden="false" customHeight="false" outlineLevel="0" collapsed="false">
      <c r="A1069" s="32" t="s">
        <v>33</v>
      </c>
      <c r="B1069" s="33" t="str">
        <f aca="false">A1069&amp;"_"&amp;C1069</f>
        <v>CHYSHR_DAO-3.4-2-QRTOx</v>
      </c>
      <c r="C1069" s="63" t="s">
        <v>680</v>
      </c>
      <c r="D1069" s="34" t="s">
        <v>250</v>
      </c>
      <c r="E1069" s="35" t="s">
        <v>665</v>
      </c>
      <c r="F1069" s="35" t="s">
        <v>681</v>
      </c>
      <c r="G1069" s="35" t="s">
        <v>73</v>
      </c>
      <c r="H1069" s="35" t="s">
        <v>661</v>
      </c>
      <c r="I1069" s="34" t="e">
        <f aca="false">VLOOKUP(H1069,PatientData,2,FALSE())</f>
        <v>#N/A</v>
      </c>
      <c r="J1069" s="35" t="e">
        <f aca="false">VLOOKUP(H1069,PatientData,5,FALSE())</f>
        <v>#N/A</v>
      </c>
      <c r="K1069" s="36" t="e">
        <f aca="false">"Patient "&amp;I1069&amp;" "&amp;J1069&amp;" has:"&amp;CHAR(10)&amp;VLOOKUP(H1069,PatientData,SC_NDX,FALSE())&amp;CHAR(10)&amp;"Query time out value has been set at &lt;N&gt; seconds"&amp;"[[[Select PATIENT NAME:]]] prompt is displayed"</f>
        <v>#N/A</v>
      </c>
      <c r="L1069" s="37" t="s">
        <v>31</v>
      </c>
      <c r="M1069" s="35" t="e">
        <f aca="false">"Type: "&amp;J1069&amp;"[Enter]"</f>
        <v>#N/A</v>
      </c>
      <c r="N1069" s="35" t="s">
        <v>75</v>
      </c>
      <c r="O1069" s="35"/>
      <c r="P1069" s="35" t="e">
        <f aca="false">"Medication Profile screen only displays CHYSHR prescriptions [[[ "&amp;CHAR(10)&amp;VLOOKUP(H1069,PatientData,CHYSHR_NDX,FALSE())&amp;"]]]"</f>
        <v>#N/A</v>
      </c>
      <c r="Q1069" s="35" t="s">
        <v>436</v>
      </c>
      <c r="R1069" s="35" t="s">
        <v>682</v>
      </c>
      <c r="S1069" s="37" t="s">
        <v>77</v>
      </c>
      <c r="T1069" s="38" t="s">
        <v>77</v>
      </c>
      <c r="U1069" s="39" t="s">
        <v>78</v>
      </c>
      <c r="V1069" s="39"/>
      <c r="W1069" s="39" t="s">
        <v>79</v>
      </c>
      <c r="X1069" s="34" t="s">
        <v>80</v>
      </c>
      <c r="Y1069" s="40" t="s">
        <v>247</v>
      </c>
      <c r="Z1069" s="41" t="s">
        <v>82</v>
      </c>
      <c r="AA1069" s="34" t="e">
        <f aca="false">VLOOKUP(H1069,ORDERS,5,FALSE())</f>
        <v>#REF!</v>
      </c>
      <c r="AB1069" s="34" t="s">
        <v>401</v>
      </c>
    </row>
    <row r="1070" customFormat="false" ht="43.15" hidden="false" customHeight="true" outlineLevel="0" collapsed="false">
      <c r="A1070" s="1" t="s">
        <v>33</v>
      </c>
      <c r="B1070" s="2" t="s">
        <v>683</v>
      </c>
      <c r="C1070" s="3" t="s">
        <v>680</v>
      </c>
      <c r="D1070" s="3" t="s">
        <v>250</v>
      </c>
      <c r="F1070" s="4"/>
      <c r="G1070" s="4" t="s">
        <v>73</v>
      </c>
      <c r="H1070" s="4"/>
      <c r="K1070" s="17"/>
      <c r="L1070" s="79" t="s">
        <v>37</v>
      </c>
      <c r="M1070" s="4" t="s">
        <v>684</v>
      </c>
      <c r="N1070" s="4" t="s">
        <v>418</v>
      </c>
      <c r="S1070" s="7" t="s">
        <v>77</v>
      </c>
      <c r="T1070" s="8" t="s">
        <v>77</v>
      </c>
    </row>
    <row r="1071" customFormat="false" ht="14.45" hidden="false" customHeight="true" outlineLevel="0" collapsed="false">
      <c r="A1071" s="1" t="s">
        <v>33</v>
      </c>
      <c r="B1071" s="2" t="s">
        <v>685</v>
      </c>
      <c r="C1071" s="3" t="s">
        <v>680</v>
      </c>
      <c r="D1071" s="3" t="s">
        <v>250</v>
      </c>
      <c r="F1071" s="4"/>
      <c r="G1071" s="4" t="s">
        <v>73</v>
      </c>
      <c r="H1071" s="4"/>
      <c r="K1071" s="17"/>
      <c r="L1071" s="79" t="s">
        <v>41</v>
      </c>
      <c r="M1071" s="4" t="s">
        <v>254</v>
      </c>
      <c r="N1071" s="4" t="s">
        <v>686</v>
      </c>
      <c r="S1071" s="7" t="s">
        <v>77</v>
      </c>
      <c r="T1071" s="8" t="s">
        <v>77</v>
      </c>
    </row>
    <row r="1072" customFormat="false" ht="28.9" hidden="false" customHeight="true" outlineLevel="0" collapsed="false">
      <c r="A1072" s="1" t="s">
        <v>33</v>
      </c>
      <c r="B1072" s="2" t="s">
        <v>687</v>
      </c>
      <c r="C1072" s="3" t="s">
        <v>680</v>
      </c>
      <c r="D1072" s="3" t="s">
        <v>250</v>
      </c>
      <c r="F1072" s="4"/>
      <c r="G1072" s="4" t="s">
        <v>73</v>
      </c>
      <c r="H1072" s="4"/>
      <c r="K1072" s="17"/>
      <c r="L1072" s="79" t="s">
        <v>44</v>
      </c>
      <c r="M1072" s="4" t="s">
        <v>688</v>
      </c>
      <c r="N1072" s="4" t="s">
        <v>689</v>
      </c>
      <c r="S1072" s="7" t="s">
        <v>77</v>
      </c>
      <c r="T1072" s="8" t="s">
        <v>77</v>
      </c>
    </row>
    <row r="1073" customFormat="false" ht="28.9" hidden="false" customHeight="true" outlineLevel="0" collapsed="false">
      <c r="A1073" s="1" t="s">
        <v>33</v>
      </c>
      <c r="B1073" s="2" t="s">
        <v>690</v>
      </c>
      <c r="C1073" s="3" t="s">
        <v>680</v>
      </c>
      <c r="D1073" s="3" t="s">
        <v>250</v>
      </c>
      <c r="F1073" s="4"/>
      <c r="G1073" s="4" t="s">
        <v>73</v>
      </c>
      <c r="H1073" s="4"/>
      <c r="K1073" s="17"/>
      <c r="L1073" s="79" t="s">
        <v>47</v>
      </c>
      <c r="M1073" s="4" t="s">
        <v>691</v>
      </c>
      <c r="N1073" s="4" t="s">
        <v>692</v>
      </c>
      <c r="S1073" s="7" t="s">
        <v>77</v>
      </c>
      <c r="T1073" s="8" t="s">
        <v>77</v>
      </c>
    </row>
    <row r="1074" customFormat="false" ht="14.45" hidden="false" customHeight="true" outlineLevel="0" collapsed="false">
      <c r="A1074" s="1" t="s">
        <v>33</v>
      </c>
      <c r="B1074" s="2" t="s">
        <v>693</v>
      </c>
      <c r="C1074" s="3" t="s">
        <v>680</v>
      </c>
      <c r="D1074" s="3" t="s">
        <v>250</v>
      </c>
      <c r="F1074" s="4"/>
      <c r="G1074" s="4" t="s">
        <v>73</v>
      </c>
      <c r="H1074" s="4"/>
      <c r="K1074" s="17"/>
      <c r="L1074" s="79" t="s">
        <v>50</v>
      </c>
      <c r="M1074" s="4" t="s">
        <v>57</v>
      </c>
      <c r="S1074" s="7" t="s">
        <v>77</v>
      </c>
      <c r="T1074" s="8" t="s">
        <v>77</v>
      </c>
    </row>
    <row r="1075" customFormat="false" ht="115.15" hidden="false" customHeight="true" outlineLevel="0" collapsed="false">
      <c r="A1075" s="1" t="s">
        <v>33</v>
      </c>
      <c r="B1075" s="2" t="s">
        <v>694</v>
      </c>
      <c r="C1075" s="3" t="s">
        <v>680</v>
      </c>
      <c r="D1075" s="3" t="s">
        <v>250</v>
      </c>
      <c r="F1075" s="4"/>
      <c r="G1075" s="4" t="s">
        <v>73</v>
      </c>
      <c r="H1075" s="4"/>
      <c r="I1075" s="4"/>
      <c r="K1075" s="17" t="s">
        <v>436</v>
      </c>
      <c r="L1075" s="7" t="s">
        <v>66</v>
      </c>
      <c r="M1075" s="4" t="s">
        <v>57</v>
      </c>
      <c r="N1075" s="4" t="s">
        <v>695</v>
      </c>
      <c r="R1075" s="4" t="s">
        <v>696</v>
      </c>
      <c r="S1075" s="7" t="s">
        <v>77</v>
      </c>
      <c r="T1075" s="8" t="s">
        <v>77</v>
      </c>
      <c r="AA1075" s="4"/>
    </row>
    <row r="1076" s="34" customFormat="true" ht="135" hidden="false" customHeight="false" outlineLevel="0" collapsed="false">
      <c r="A1076" s="32" t="s">
        <v>33</v>
      </c>
      <c r="B1076" s="33" t="str">
        <f aca="false">A1076&amp;"_"&amp;C1076</f>
        <v>CHYSHR_DAO-3.4-2-RRTOx</v>
      </c>
      <c r="C1076" s="63" t="s">
        <v>697</v>
      </c>
      <c r="D1076" s="34" t="s">
        <v>250</v>
      </c>
      <c r="E1076" s="35" t="s">
        <v>672</v>
      </c>
      <c r="F1076" s="35" t="s">
        <v>698</v>
      </c>
      <c r="G1076" s="35" t="s">
        <v>73</v>
      </c>
      <c r="H1076" s="35" t="s">
        <v>661</v>
      </c>
      <c r="I1076" s="34" t="e">
        <f aca="false">VLOOKUP(H1076,PatientData,2,FALSE())</f>
        <v>#N/A</v>
      </c>
      <c r="J1076" s="35" t="e">
        <f aca="false">VLOOKUP(H1076,PatientData,5,FALSE())</f>
        <v>#N/A</v>
      </c>
      <c r="K1076" s="36" t="e">
        <f aca="false">"Patient "&amp;I1076&amp;" "&amp;J1076&amp;" has:"&amp;CHAR(10)&amp;VLOOKUP(H1076,PatientData,SC_NDX,FALSE())&amp;CHAR(10)&amp;"VistA response time out value has been set to &lt;N&gt; seconds"&amp;CHAR(10)&amp;"Medication Profile Page 1 of 3 displays"&amp;CHAR(10)&amp;"Rx # 5 10000127 RAMIPRIL 10MG CAP is refillable"&amp;CHAR(10)&amp;"[[[Select Action: Next Screen// ]]] prompt displays"</f>
        <v>#N/A</v>
      </c>
      <c r="L1076" s="37" t="n">
        <v>1</v>
      </c>
      <c r="M1076" s="35" t="s">
        <v>243</v>
      </c>
      <c r="N1076" s="35" t="s">
        <v>368</v>
      </c>
      <c r="O1076" s="35"/>
      <c r="P1076" s="35" t="e">
        <f aca="false">"Medication Profile screen only displays CHYSHR prescriptions [[[ "&amp;CHAR(10)&amp;VLOOKUP(H1076,PatientData,CHYSHR_NDX,FALSE())&amp;"]]]"</f>
        <v>#N/A</v>
      </c>
      <c r="Q1076" s="35" t="s">
        <v>436</v>
      </c>
      <c r="R1076" s="35" t="s">
        <v>682</v>
      </c>
      <c r="S1076" s="37" t="s">
        <v>77</v>
      </c>
      <c r="T1076" s="38" t="s">
        <v>77</v>
      </c>
      <c r="U1076" s="39" t="s">
        <v>78</v>
      </c>
      <c r="V1076" s="39"/>
      <c r="W1076" s="39" t="s">
        <v>79</v>
      </c>
      <c r="X1076" s="34" t="s">
        <v>80</v>
      </c>
      <c r="Y1076" s="40" t="s">
        <v>247</v>
      </c>
      <c r="Z1076" s="41" t="s">
        <v>82</v>
      </c>
      <c r="AA1076" s="34" t="e">
        <f aca="false">VLOOKUP(H1076,ORDERS,5,FALSE())</f>
        <v>#REF!</v>
      </c>
      <c r="AB1076" s="34" t="s">
        <v>401</v>
      </c>
    </row>
    <row r="1077" customFormat="false" ht="43.15" hidden="false" customHeight="true" outlineLevel="0" collapsed="false">
      <c r="A1077" s="1" t="s">
        <v>33</v>
      </c>
      <c r="B1077" s="2" t="s">
        <v>459</v>
      </c>
      <c r="C1077" s="3" t="s">
        <v>697</v>
      </c>
      <c r="D1077" s="3" t="s">
        <v>250</v>
      </c>
      <c r="F1077" s="4"/>
      <c r="G1077" s="4"/>
      <c r="H1077" s="4"/>
      <c r="K1077" s="17"/>
      <c r="L1077" s="73" t="n">
        <v>2</v>
      </c>
      <c r="M1077" s="4" t="s">
        <v>674</v>
      </c>
      <c r="N1077" s="4" t="s">
        <v>418</v>
      </c>
      <c r="S1077" s="7" t="s">
        <v>77</v>
      </c>
      <c r="T1077" s="8" t="s">
        <v>77</v>
      </c>
    </row>
    <row r="1078" customFormat="false" ht="129.6" hidden="false" customHeight="true" outlineLevel="0" collapsed="false">
      <c r="A1078" s="1" t="s">
        <v>33</v>
      </c>
      <c r="B1078" s="2" t="s">
        <v>461</v>
      </c>
      <c r="C1078" s="3" t="s">
        <v>697</v>
      </c>
      <c r="D1078" s="3" t="s">
        <v>250</v>
      </c>
      <c r="F1078" s="4"/>
      <c r="G1078" s="4"/>
      <c r="H1078" s="4"/>
      <c r="K1078" s="17"/>
      <c r="L1078" s="73" t="n">
        <v>3</v>
      </c>
      <c r="M1078" s="4" t="s">
        <v>462</v>
      </c>
      <c r="N1078" s="4" t="s">
        <v>699</v>
      </c>
      <c r="S1078" s="7" t="s">
        <v>77</v>
      </c>
      <c r="T1078" s="8" t="s">
        <v>77</v>
      </c>
    </row>
    <row r="1079" customFormat="false" ht="115.15" hidden="false" customHeight="true" outlineLevel="0" collapsed="false">
      <c r="A1079" s="1" t="s">
        <v>33</v>
      </c>
      <c r="B1079" s="2" t="s">
        <v>580</v>
      </c>
      <c r="C1079" s="3" t="s">
        <v>697</v>
      </c>
      <c r="D1079" s="3" t="s">
        <v>250</v>
      </c>
      <c r="F1079" s="4"/>
      <c r="G1079" s="4"/>
      <c r="H1079" s="4"/>
      <c r="K1079" s="17"/>
      <c r="L1079" s="73" t="n">
        <v>4</v>
      </c>
      <c r="M1079" s="4" t="s">
        <v>293</v>
      </c>
      <c r="N1079" s="4" t="s">
        <v>676</v>
      </c>
      <c r="O1079" s="4" t="s">
        <v>677</v>
      </c>
      <c r="S1079" s="7" t="s">
        <v>77</v>
      </c>
      <c r="T1079" s="8" t="s">
        <v>77</v>
      </c>
    </row>
    <row r="1080" customFormat="false" ht="72" hidden="false" customHeight="true" outlineLevel="0" collapsed="false">
      <c r="A1080" s="1" t="s">
        <v>33</v>
      </c>
      <c r="B1080" s="2" t="s">
        <v>466</v>
      </c>
      <c r="C1080" s="3" t="s">
        <v>697</v>
      </c>
      <c r="F1080" s="4"/>
      <c r="G1080" s="4"/>
      <c r="H1080" s="4"/>
      <c r="I1080" s="4"/>
      <c r="K1080" s="17"/>
      <c r="L1080" s="73" t="n">
        <v>5</v>
      </c>
      <c r="M1080" s="4" t="s">
        <v>57</v>
      </c>
      <c r="N1080" s="4" t="s">
        <v>678</v>
      </c>
      <c r="S1080" s="7" t="s">
        <v>77</v>
      </c>
      <c r="T1080" s="8" t="s">
        <v>77</v>
      </c>
      <c r="AA1080" s="4"/>
    </row>
    <row r="1081" customFormat="false" ht="100.9" hidden="false" customHeight="true" outlineLevel="0" collapsed="false">
      <c r="A1081" s="1" t="s">
        <v>33</v>
      </c>
      <c r="B1081" s="2" t="s">
        <v>277</v>
      </c>
      <c r="C1081" s="3" t="s">
        <v>697</v>
      </c>
      <c r="D1081" s="3" t="s">
        <v>250</v>
      </c>
      <c r="F1081" s="4"/>
      <c r="G1081" s="4"/>
      <c r="H1081" s="4"/>
      <c r="I1081" s="4"/>
      <c r="K1081" s="17"/>
      <c r="L1081" s="7" t="s">
        <v>66</v>
      </c>
      <c r="M1081" s="4" t="s">
        <v>262</v>
      </c>
      <c r="N1081" s="4" t="s">
        <v>430</v>
      </c>
      <c r="Q1081" s="4" t="s">
        <v>679</v>
      </c>
      <c r="S1081" s="7" t="s">
        <v>77</v>
      </c>
      <c r="T1081" s="8" t="s">
        <v>77</v>
      </c>
      <c r="AA1081" s="4"/>
    </row>
    <row r="1082" s="23" customFormat="true" ht="59.45" hidden="false" customHeight="true" outlineLevel="0" collapsed="false">
      <c r="A1082" s="75" t="str">
        <f aca="false">ROW()&amp;"-"&amp;ROW(REPORTS_CHYSHR)-2</f>
        <v>1082-1624</v>
      </c>
      <c r="C1082" s="70" t="s">
        <v>700</v>
      </c>
      <c r="E1082" s="25"/>
      <c r="F1082" s="27"/>
      <c r="G1082" s="27"/>
      <c r="H1082" s="27"/>
      <c r="J1082" s="27"/>
      <c r="K1082" s="27"/>
      <c r="L1082" s="28"/>
      <c r="M1082" s="25"/>
      <c r="N1082" s="25"/>
      <c r="O1082" s="25"/>
      <c r="P1082" s="25"/>
      <c r="Q1082" s="25"/>
      <c r="R1082" s="25"/>
      <c r="S1082" s="28" t="s">
        <v>77</v>
      </c>
      <c r="T1082" s="30" t="s">
        <v>77</v>
      </c>
      <c r="U1082" s="31"/>
      <c r="V1082" s="31"/>
      <c r="W1082" s="31"/>
      <c r="Y1082" s="27" t="s">
        <v>411</v>
      </c>
    </row>
    <row r="1083" s="34" customFormat="true" ht="150" hidden="false" customHeight="true" outlineLevel="0" collapsed="false">
      <c r="A1083" s="32" t="s">
        <v>189</v>
      </c>
      <c r="B1083" s="33" t="str">
        <f aca="false">A1083&amp;"_"&amp;C1083</f>
        <v>DAYTSHR_DAO-3.4-1</v>
      </c>
      <c r="C1083" s="71" t="s">
        <v>412</v>
      </c>
      <c r="D1083" s="34" t="s">
        <v>250</v>
      </c>
      <c r="E1083" s="35" t="s">
        <v>413</v>
      </c>
      <c r="F1083" s="35" t="s">
        <v>414</v>
      </c>
      <c r="G1083" s="35" t="s">
        <v>73</v>
      </c>
      <c r="H1083" s="34" t="s">
        <v>701</v>
      </c>
      <c r="I1083" s="34" t="str">
        <f aca="false">VLOOKUP(H1083,PatientData,2,FALSE())</f>
        <v>OVPTEST,ANTHONY AORO</v>
      </c>
      <c r="J1083" s="35" t="n">
        <f aca="false">VLOOKUP(H1083,PatientData,5,FALSE())</f>
        <v>456011293</v>
      </c>
      <c r="K1083" s="36" t="str">
        <f aca="false">"Patient "&amp;I1083&amp;" "&amp;J1083&amp;" has:"&amp;CHAR(10)&amp;VLOOKUP(H1083,PatientData,SC_NDX,FALSE())&amp;CHAR(10)&amp;"Medication Profile Page 1 of 1 displays"&amp;CHAR(10)&amp;"Rx # 4 10000253 CETIRIZINE HCL 10MG TAB is refillable"&amp;CHAR(10)&amp;"[[[Select Action: Quit// ]]] prompt displays"</f>
        <v>Patient OVPTEST,ANTHONY AORO 456011293 has:
 -  3 prescriptions on CHYSHR
 -  not registered on DAYTSHR
 -  3 prescriptions on DNS    
Medication Profile Page 1 of 1 displays
Rx # 4 10000253 CETIRIZINE HCL 10MG TAB is refillable
[[[Select Action: Quit// ]]] prompt displays</v>
      </c>
      <c r="L1083" s="37" t="n">
        <v>1</v>
      </c>
      <c r="M1083" s="35" t="s">
        <v>243</v>
      </c>
      <c r="N1083" s="35" t="s">
        <v>702</v>
      </c>
      <c r="O1083" s="35"/>
      <c r="P1083" s="35"/>
      <c r="R1083" s="72" t="s">
        <v>416</v>
      </c>
      <c r="S1083" s="37" t="s">
        <v>77</v>
      </c>
      <c r="T1083" s="38" t="s">
        <v>77</v>
      </c>
      <c r="U1083" s="39" t="s">
        <v>78</v>
      </c>
      <c r="V1083" s="39"/>
      <c r="W1083" s="39" t="s">
        <v>79</v>
      </c>
      <c r="X1083" s="34" t="s">
        <v>80</v>
      </c>
      <c r="Y1083" s="40" t="s">
        <v>247</v>
      </c>
      <c r="Z1083" s="41" t="s">
        <v>82</v>
      </c>
      <c r="AA1083" s="34" t="str">
        <f aca="false">VLOOKUP(H1083,PatientData,2,FALSE())</f>
        <v>OVPTEST,ANTHONY AORO</v>
      </c>
      <c r="AB1083" s="34" t="s">
        <v>417</v>
      </c>
    </row>
    <row r="1084" customFormat="false" ht="43.15" hidden="false" customHeight="true" outlineLevel="0" collapsed="false">
      <c r="A1084" s="1" t="s">
        <v>189</v>
      </c>
      <c r="B1084" s="2" t="s">
        <v>249</v>
      </c>
      <c r="C1084" s="3" t="s">
        <v>412</v>
      </c>
      <c r="D1084" s="3" t="s">
        <v>250</v>
      </c>
      <c r="F1084" s="4"/>
      <c r="G1084" s="4"/>
      <c r="H1084" s="4"/>
      <c r="K1084" s="17"/>
      <c r="L1084" s="73" t="n">
        <v>2</v>
      </c>
      <c r="M1084" s="4" t="s">
        <v>287</v>
      </c>
      <c r="N1084" s="4" t="s">
        <v>418</v>
      </c>
      <c r="P1084" s="74"/>
      <c r="S1084" s="7" t="s">
        <v>77</v>
      </c>
      <c r="T1084" s="8" t="s">
        <v>77</v>
      </c>
    </row>
    <row r="1085" customFormat="false" ht="129.6" hidden="false" customHeight="true" outlineLevel="0" collapsed="false">
      <c r="A1085" s="1" t="s">
        <v>189</v>
      </c>
      <c r="B1085" s="2" t="s">
        <v>253</v>
      </c>
      <c r="C1085" s="3" t="s">
        <v>412</v>
      </c>
      <c r="D1085" s="3" t="s">
        <v>250</v>
      </c>
      <c r="F1085" s="76"/>
      <c r="G1085" s="4"/>
      <c r="H1085" s="4"/>
      <c r="K1085" s="17"/>
      <c r="L1085" s="73" t="n">
        <v>3</v>
      </c>
      <c r="M1085" s="4" t="s">
        <v>254</v>
      </c>
      <c r="N1085" s="4" t="s">
        <v>703</v>
      </c>
      <c r="O1085" s="4" t="s">
        <v>704</v>
      </c>
      <c r="S1085" s="7" t="s">
        <v>77</v>
      </c>
      <c r="T1085" s="8" t="s">
        <v>77</v>
      </c>
    </row>
    <row r="1086" customFormat="false" ht="100.9" hidden="false" customHeight="true" outlineLevel="0" collapsed="false">
      <c r="A1086" s="1" t="s">
        <v>189</v>
      </c>
      <c r="C1086" s="3" t="s">
        <v>412</v>
      </c>
      <c r="F1086" s="4"/>
      <c r="G1086" s="4"/>
      <c r="H1086" s="4"/>
      <c r="K1086" s="17"/>
      <c r="L1086" s="73" t="n">
        <v>4</v>
      </c>
      <c r="M1086" s="4" t="s">
        <v>420</v>
      </c>
      <c r="N1086" s="4" t="s">
        <v>421</v>
      </c>
      <c r="P1086" s="77"/>
      <c r="Q1086" s="77"/>
      <c r="S1086" s="7" t="s">
        <v>77</v>
      </c>
      <c r="T1086" s="8" t="s">
        <v>77</v>
      </c>
    </row>
    <row r="1087" customFormat="false" ht="79.15" hidden="false" customHeight="true" outlineLevel="0" collapsed="false">
      <c r="A1087" s="1" t="s">
        <v>189</v>
      </c>
      <c r="B1087" s="2" t="s">
        <v>264</v>
      </c>
      <c r="C1087" s="3" t="s">
        <v>412</v>
      </c>
      <c r="D1087" s="3" t="s">
        <v>250</v>
      </c>
      <c r="F1087" s="4"/>
      <c r="G1087" s="4"/>
      <c r="H1087" s="4"/>
      <c r="K1087" s="17"/>
      <c r="L1087" s="73" t="n">
        <v>5</v>
      </c>
      <c r="M1087" s="4" t="s">
        <v>422</v>
      </c>
      <c r="N1087" s="13" t="s">
        <v>705</v>
      </c>
      <c r="O1087" s="4" t="s">
        <v>706</v>
      </c>
      <c r="S1087" s="7" t="s">
        <v>77</v>
      </c>
      <c r="T1087" s="8" t="s">
        <v>77</v>
      </c>
    </row>
    <row r="1088" customFormat="false" ht="79.15" hidden="false" customHeight="true" outlineLevel="0" collapsed="false">
      <c r="A1088" s="1" t="s">
        <v>189</v>
      </c>
      <c r="B1088" s="2" t="s">
        <v>264</v>
      </c>
      <c r="C1088" s="3" t="s">
        <v>412</v>
      </c>
      <c r="D1088" s="3" t="s">
        <v>250</v>
      </c>
      <c r="F1088" s="4"/>
      <c r="G1088" s="4"/>
      <c r="H1088" s="4"/>
      <c r="K1088" s="17"/>
      <c r="L1088" s="73" t="n">
        <v>6</v>
      </c>
      <c r="M1088" s="4" t="s">
        <v>273</v>
      </c>
      <c r="N1088" s="13" t="s">
        <v>707</v>
      </c>
      <c r="O1088" s="4" t="s">
        <v>708</v>
      </c>
      <c r="S1088" s="7" t="s">
        <v>77</v>
      </c>
      <c r="T1088" s="8" t="s">
        <v>77</v>
      </c>
    </row>
    <row r="1089" customFormat="false" ht="100.9" hidden="false" customHeight="true" outlineLevel="0" collapsed="false">
      <c r="A1089" s="1" t="s">
        <v>189</v>
      </c>
      <c r="B1089" s="2" t="s">
        <v>256</v>
      </c>
      <c r="C1089" s="3" t="s">
        <v>412</v>
      </c>
      <c r="D1089" s="3" t="s">
        <v>250</v>
      </c>
      <c r="F1089" s="4"/>
      <c r="G1089" s="4"/>
      <c r="H1089" s="4"/>
      <c r="K1089" s="17"/>
      <c r="L1089" s="73" t="n">
        <v>7</v>
      </c>
      <c r="M1089" s="4" t="s">
        <v>57</v>
      </c>
      <c r="N1089" s="4" t="s">
        <v>425</v>
      </c>
      <c r="S1089" s="7" t="s">
        <v>77</v>
      </c>
      <c r="T1089" s="8" t="s">
        <v>77</v>
      </c>
    </row>
    <row r="1090" customFormat="false" ht="28.9" hidden="false" customHeight="true" outlineLevel="0" collapsed="false">
      <c r="A1090" s="1" t="s">
        <v>189</v>
      </c>
      <c r="B1090" s="2" t="s">
        <v>256</v>
      </c>
      <c r="C1090" s="3" t="s">
        <v>412</v>
      </c>
      <c r="D1090" s="3" t="s">
        <v>250</v>
      </c>
      <c r="F1090" s="4"/>
      <c r="G1090" s="4"/>
      <c r="H1090" s="4"/>
      <c r="K1090" s="17"/>
      <c r="L1090" s="73" t="n">
        <v>8</v>
      </c>
      <c r="M1090" s="5" t="s">
        <v>243</v>
      </c>
      <c r="N1090" s="5" t="s">
        <v>244</v>
      </c>
      <c r="O1090" s="4" t="s">
        <v>426</v>
      </c>
      <c r="S1090" s="7" t="s">
        <v>77</v>
      </c>
      <c r="T1090" s="8" t="s">
        <v>77</v>
      </c>
    </row>
    <row r="1091" customFormat="false" ht="43.15" hidden="false" customHeight="true" outlineLevel="0" collapsed="false">
      <c r="A1091" s="1" t="s">
        <v>189</v>
      </c>
      <c r="B1091" s="2" t="s">
        <v>264</v>
      </c>
      <c r="C1091" s="3" t="s">
        <v>412</v>
      </c>
      <c r="D1091" s="3" t="s">
        <v>250</v>
      </c>
      <c r="F1091" s="4"/>
      <c r="G1091" s="4"/>
      <c r="H1091" s="4"/>
      <c r="K1091" s="17"/>
      <c r="L1091" s="73" t="n">
        <v>9</v>
      </c>
      <c r="M1091" s="4" t="s">
        <v>251</v>
      </c>
      <c r="N1091" s="4" t="s">
        <v>418</v>
      </c>
      <c r="S1091" s="7" t="s">
        <v>77</v>
      </c>
      <c r="T1091" s="8" t="s">
        <v>77</v>
      </c>
    </row>
    <row r="1092" customFormat="false" ht="129.6" hidden="false" customHeight="true" outlineLevel="0" collapsed="false">
      <c r="A1092" s="1" t="s">
        <v>189</v>
      </c>
      <c r="B1092" s="2" t="s">
        <v>427</v>
      </c>
      <c r="C1092" s="3" t="s">
        <v>412</v>
      </c>
      <c r="F1092" s="4"/>
      <c r="G1092" s="4"/>
      <c r="H1092" s="4"/>
      <c r="K1092" s="17"/>
      <c r="L1092" s="73" t="n">
        <v>10</v>
      </c>
      <c r="M1092" s="4" t="s">
        <v>254</v>
      </c>
      <c r="N1092" s="4" t="s">
        <v>419</v>
      </c>
      <c r="P1092" s="78"/>
      <c r="Q1092" s="78"/>
      <c r="S1092" s="7" t="s">
        <v>77</v>
      </c>
      <c r="T1092" s="8" t="s">
        <v>77</v>
      </c>
    </row>
    <row r="1093" customFormat="false" ht="57.6" hidden="false" customHeight="true" outlineLevel="0" collapsed="false">
      <c r="A1093" s="1" t="s">
        <v>189</v>
      </c>
      <c r="C1093" s="3" t="s">
        <v>412</v>
      </c>
      <c r="F1093" s="4"/>
      <c r="G1093" s="4"/>
      <c r="H1093" s="4"/>
      <c r="K1093" s="17"/>
      <c r="L1093" s="73" t="n">
        <v>11</v>
      </c>
      <c r="M1093" s="4" t="s">
        <v>428</v>
      </c>
      <c r="N1093" s="4" t="s">
        <v>429</v>
      </c>
      <c r="P1093" s="77"/>
      <c r="Q1093" s="77"/>
      <c r="S1093" s="7" t="s">
        <v>77</v>
      </c>
      <c r="T1093" s="8" t="s">
        <v>77</v>
      </c>
    </row>
    <row r="1094" customFormat="false" ht="86.45" hidden="false" customHeight="true" outlineLevel="0" collapsed="false">
      <c r="A1094" s="1" t="s">
        <v>189</v>
      </c>
      <c r="B1094" s="2" t="s">
        <v>277</v>
      </c>
      <c r="C1094" s="3" t="s">
        <v>412</v>
      </c>
      <c r="D1094" s="3" t="s">
        <v>250</v>
      </c>
      <c r="F1094" s="4"/>
      <c r="G1094" s="4"/>
      <c r="H1094" s="4"/>
      <c r="I1094" s="4"/>
      <c r="K1094" s="17"/>
      <c r="L1094" s="7" t="s">
        <v>66</v>
      </c>
      <c r="M1094" s="4" t="s">
        <v>57</v>
      </c>
      <c r="N1094" s="4" t="s">
        <v>430</v>
      </c>
      <c r="Q1094" s="5" t="s">
        <v>431</v>
      </c>
      <c r="R1094" s="4" t="s">
        <v>709</v>
      </c>
      <c r="S1094" s="7" t="s">
        <v>77</v>
      </c>
      <c r="T1094" s="8" t="s">
        <v>77</v>
      </c>
      <c r="AA1094" s="4"/>
    </row>
    <row r="1095" s="34" customFormat="true" ht="154.15" hidden="false" customHeight="true" outlineLevel="0" collapsed="false">
      <c r="A1095" s="32" t="s">
        <v>189</v>
      </c>
      <c r="B1095" s="33" t="str">
        <f aca="false">A1095&amp;"_"&amp;C1095</f>
        <v>DAYTSHR_DAO-3.4-1-ALT</v>
      </c>
      <c r="C1095" s="71" t="s">
        <v>433</v>
      </c>
      <c r="D1095" s="34" t="s">
        <v>250</v>
      </c>
      <c r="E1095" s="35" t="s">
        <v>434</v>
      </c>
      <c r="F1095" s="35" t="s">
        <v>435</v>
      </c>
      <c r="G1095" s="35" t="s">
        <v>73</v>
      </c>
      <c r="H1095" s="35" t="s">
        <v>701</v>
      </c>
      <c r="I1095" s="34" t="str">
        <f aca="false">VLOOKUP(H1095,PatientData,2,FALSE())</f>
        <v>OVPTEST,ANTHONY AORO</v>
      </c>
      <c r="J1095" s="35" t="n">
        <f aca="false">VLOOKUP(H1095,PatientData,5,FALSE())</f>
        <v>456011293</v>
      </c>
      <c r="K1095" s="36" t="str">
        <f aca="false">"Patient "&amp;I1095&amp;" "&amp;J1095&amp;" has:"&amp;CHAR(10)&amp;VLOOKUP(H1095,PatientData,SC_NDX,FALSE())&amp;CHAR(10)&amp;"Medication Profile Page 1 of 1 displays"&amp;CHAR(10)&amp;"Rx # 1 2718444 ACETAMINOPHEN 325MG TAB is refillable"&amp;CHAR(10)&amp;"[[[Select Action: Quit// ]]] prompt displays"</f>
        <v>Patient OVPTEST,ANTHONY AORO 456011293 has:
 -  3 prescriptions on CHYSHR
 -  not registered on DAYTSHR
 -  3 prescriptions on DNS    
Medication Profile Page 1 of 1 displays
Rx # 1 2718444 ACETAMINOPHEN 325MG TAB is refillable
[[[Select Action: Quit// ]]] prompt displays</v>
      </c>
      <c r="L1095" s="37" t="n">
        <v>1</v>
      </c>
      <c r="M1095" s="35" t="s">
        <v>243</v>
      </c>
      <c r="N1095" s="35" t="s">
        <v>702</v>
      </c>
      <c r="O1095" s="35"/>
      <c r="P1095" s="35" t="str">
        <f aca="false">"Medication Profile screen only displays CHYSHR prescriptions [[[ "&amp;CHAR(10)&amp;VLOOKUP(H1095,PatientData,CHYSHR_NDX,FALSE())&amp;"]]]"</f>
        <v>Medication Profile screen only displays CHYSHR prescriptions [[[ 
-------------------------------------ACTIVE-------------------------------------
 1 10000253      CETIRIZINE HCL 10MG TAB               30 A&gt; 05-21 05-23   8  30
 2 10000254      HYDROCHLOROTHIAZIDE 25MG TAB          60 A&gt; 05-20 05-20   3  60
 3 10000255      IBUPROFEN 800MG TAB                  120 A&gt; 06-20 06-20   5  60
------------------------------DAYTON (552) ACTIVE-------------------------------
 4 2718444       ACETAMINOPHEN 325MG TAB              100 A  05-31 05-31  11  30
 5 2718443       RAMIPRIL 10MG CAP                     30 A  05-21 05-21   8  30
 6 2718445       VERAPAMIL HCL 120MG TAB               60 A  02-03 04-03   0  60
]]]</v>
      </c>
      <c r="Q1095" s="35" t="s">
        <v>436</v>
      </c>
      <c r="R1095" s="72"/>
      <c r="S1095" s="37" t="s">
        <v>77</v>
      </c>
      <c r="T1095" s="38" t="s">
        <v>77</v>
      </c>
      <c r="U1095" s="39" t="s">
        <v>78</v>
      </c>
      <c r="V1095" s="39"/>
      <c r="W1095" s="39" t="s">
        <v>79</v>
      </c>
      <c r="X1095" s="34" t="s">
        <v>80</v>
      </c>
      <c r="Y1095" s="40" t="s">
        <v>247</v>
      </c>
      <c r="AA1095" s="34" t="e">
        <f aca="false">VLOOKUP(H1095,ORDERS,5,FALSE())</f>
        <v>#REF!</v>
      </c>
      <c r="AB1095" s="34" t="s">
        <v>437</v>
      </c>
    </row>
    <row r="1096" customFormat="false" ht="43.15" hidden="false" customHeight="true" outlineLevel="0" collapsed="false">
      <c r="A1096" s="1" t="s">
        <v>189</v>
      </c>
      <c r="B1096" s="2" t="s">
        <v>438</v>
      </c>
      <c r="C1096" s="3" t="s">
        <v>433</v>
      </c>
      <c r="D1096" s="3" t="s">
        <v>250</v>
      </c>
      <c r="F1096" s="4"/>
      <c r="G1096" s="4"/>
      <c r="H1096" s="4"/>
      <c r="K1096" s="17"/>
      <c r="L1096" s="79" t="n">
        <v>2</v>
      </c>
      <c r="M1096" s="4" t="s">
        <v>251</v>
      </c>
      <c r="N1096" s="4" t="s">
        <v>418</v>
      </c>
      <c r="S1096" s="7" t="s">
        <v>77</v>
      </c>
      <c r="T1096" s="8" t="s">
        <v>77</v>
      </c>
    </row>
    <row r="1097" customFormat="false" ht="127.15" hidden="false" customHeight="true" outlineLevel="0" collapsed="false">
      <c r="A1097" s="1" t="s">
        <v>189</v>
      </c>
      <c r="B1097" s="2" t="s">
        <v>253</v>
      </c>
      <c r="C1097" s="3" t="s">
        <v>433</v>
      </c>
      <c r="D1097" s="3" t="s">
        <v>250</v>
      </c>
      <c r="F1097" s="4"/>
      <c r="G1097" s="4"/>
      <c r="H1097" s="4"/>
      <c r="K1097" s="17"/>
      <c r="L1097" s="73" t="n">
        <v>3</v>
      </c>
      <c r="M1097" s="4" t="s">
        <v>289</v>
      </c>
      <c r="N1097" s="4" t="s">
        <v>710</v>
      </c>
      <c r="S1097" s="7" t="s">
        <v>77</v>
      </c>
      <c r="T1097" s="8" t="s">
        <v>77</v>
      </c>
    </row>
    <row r="1098" customFormat="false" ht="14.45" hidden="false" customHeight="true" outlineLevel="0" collapsed="false">
      <c r="A1098" s="1" t="s">
        <v>189</v>
      </c>
      <c r="B1098" s="2" t="s">
        <v>440</v>
      </c>
      <c r="C1098" s="3" t="s">
        <v>433</v>
      </c>
      <c r="D1098" s="3" t="s">
        <v>250</v>
      </c>
      <c r="F1098" s="4"/>
      <c r="G1098" s="4"/>
      <c r="H1098" s="4"/>
      <c r="K1098" s="17"/>
      <c r="L1098" s="79" t="n">
        <v>4</v>
      </c>
      <c r="M1098" s="4" t="s">
        <v>293</v>
      </c>
      <c r="N1098" s="4" t="s">
        <v>441</v>
      </c>
      <c r="P1098" s="77"/>
      <c r="Q1098" s="77"/>
      <c r="S1098" s="7" t="s">
        <v>77</v>
      </c>
      <c r="T1098" s="8" t="s">
        <v>77</v>
      </c>
    </row>
    <row r="1099" customFormat="false" ht="14.45" hidden="false" customHeight="true" outlineLevel="0" collapsed="false">
      <c r="A1099" s="1" t="s">
        <v>189</v>
      </c>
      <c r="B1099" s="2" t="s">
        <v>440</v>
      </c>
      <c r="C1099" s="3" t="s">
        <v>433</v>
      </c>
      <c r="D1099" s="3" t="s">
        <v>250</v>
      </c>
      <c r="F1099" s="4"/>
      <c r="G1099" s="4"/>
      <c r="H1099" s="4"/>
      <c r="K1099" s="17"/>
      <c r="L1099" s="73" t="n">
        <v>5</v>
      </c>
      <c r="M1099" s="4" t="s">
        <v>362</v>
      </c>
      <c r="N1099" s="4" t="s">
        <v>443</v>
      </c>
      <c r="P1099" s="77"/>
      <c r="Q1099" s="77"/>
      <c r="S1099" s="7" t="s">
        <v>77</v>
      </c>
      <c r="T1099" s="8" t="s">
        <v>77</v>
      </c>
    </row>
    <row r="1100" customFormat="false" ht="28.9" hidden="false" customHeight="true" outlineLevel="0" collapsed="false">
      <c r="A1100" s="1" t="s">
        <v>189</v>
      </c>
      <c r="B1100" s="2" t="s">
        <v>444</v>
      </c>
      <c r="C1100" s="3" t="s">
        <v>433</v>
      </c>
      <c r="D1100" s="3" t="s">
        <v>250</v>
      </c>
      <c r="F1100" s="4"/>
      <c r="G1100" s="4"/>
      <c r="H1100" s="4"/>
      <c r="K1100" s="17"/>
      <c r="L1100" s="79" t="n">
        <v>6</v>
      </c>
      <c r="M1100" s="4" t="s">
        <v>362</v>
      </c>
      <c r="N1100" s="4" t="s">
        <v>445</v>
      </c>
      <c r="P1100" s="77"/>
      <c r="Q1100" s="77"/>
      <c r="S1100" s="7" t="s">
        <v>77</v>
      </c>
      <c r="T1100" s="8" t="s">
        <v>77</v>
      </c>
    </row>
    <row r="1101" customFormat="false" ht="14.45" hidden="false" customHeight="true" outlineLevel="0" collapsed="false">
      <c r="A1101" s="1" t="s">
        <v>189</v>
      </c>
      <c r="B1101" s="2" t="s">
        <v>446</v>
      </c>
      <c r="C1101" s="3" t="s">
        <v>433</v>
      </c>
      <c r="D1101" s="3" t="s">
        <v>250</v>
      </c>
      <c r="F1101" s="4"/>
      <c r="G1101" s="4"/>
      <c r="H1101" s="4"/>
      <c r="K1101" s="17"/>
      <c r="L1101" s="73" t="n">
        <v>7</v>
      </c>
      <c r="M1101" s="4" t="s">
        <v>57</v>
      </c>
      <c r="N1101" s="4" t="s">
        <v>447</v>
      </c>
      <c r="P1101" s="77"/>
      <c r="Q1101" s="77"/>
      <c r="S1101" s="7" t="s">
        <v>77</v>
      </c>
      <c r="T1101" s="8" t="s">
        <v>77</v>
      </c>
    </row>
    <row r="1102" customFormat="false" ht="72" hidden="false" customHeight="true" outlineLevel="0" collapsed="false">
      <c r="A1102" s="1" t="s">
        <v>189</v>
      </c>
      <c r="B1102" s="2" t="s">
        <v>711</v>
      </c>
      <c r="C1102" s="3" t="s">
        <v>433</v>
      </c>
      <c r="F1102" s="4"/>
      <c r="G1102" s="4"/>
      <c r="H1102" s="4"/>
      <c r="K1102" s="17"/>
      <c r="L1102" s="79" t="n">
        <v>8</v>
      </c>
      <c r="M1102" s="4" t="s">
        <v>448</v>
      </c>
      <c r="N1102" s="4" t="s">
        <v>449</v>
      </c>
      <c r="P1102" s="77"/>
      <c r="Q1102" s="77"/>
      <c r="S1102" s="7" t="s">
        <v>77</v>
      </c>
      <c r="T1102" s="8" t="s">
        <v>77</v>
      </c>
    </row>
    <row r="1103" customFormat="false" ht="79.15" hidden="false" customHeight="true" outlineLevel="0" collapsed="false">
      <c r="A1103" s="1" t="s">
        <v>189</v>
      </c>
      <c r="B1103" s="2" t="s">
        <v>712</v>
      </c>
      <c r="C1103" s="3" t="s">
        <v>433</v>
      </c>
      <c r="D1103" s="3" t="s">
        <v>250</v>
      </c>
      <c r="F1103" s="4"/>
      <c r="G1103" s="4"/>
      <c r="H1103" s="4"/>
      <c r="K1103" s="17"/>
      <c r="L1103" s="73" t="n">
        <v>9</v>
      </c>
      <c r="M1103" s="4" t="s">
        <v>422</v>
      </c>
      <c r="N1103" s="13" t="s">
        <v>713</v>
      </c>
      <c r="O1103" s="4" t="s">
        <v>706</v>
      </c>
      <c r="S1103" s="7" t="s">
        <v>77</v>
      </c>
      <c r="T1103" s="8" t="s">
        <v>77</v>
      </c>
    </row>
    <row r="1104" customFormat="false" ht="72" hidden="false" customHeight="true" outlineLevel="0" collapsed="false">
      <c r="A1104" s="1" t="s">
        <v>189</v>
      </c>
      <c r="B1104" s="2" t="s">
        <v>264</v>
      </c>
      <c r="C1104" s="3" t="s">
        <v>433</v>
      </c>
      <c r="D1104" s="3" t="s">
        <v>250</v>
      </c>
      <c r="F1104" s="4"/>
      <c r="G1104" s="4"/>
      <c r="H1104" s="4"/>
      <c r="K1104" s="17"/>
      <c r="L1104" s="79" t="n">
        <v>10</v>
      </c>
      <c r="M1104" s="4" t="s">
        <v>273</v>
      </c>
      <c r="N1104" s="13" t="s">
        <v>714</v>
      </c>
      <c r="O1104" s="4" t="s">
        <v>715</v>
      </c>
      <c r="S1104" s="7" t="s">
        <v>77</v>
      </c>
      <c r="T1104" s="8" t="s">
        <v>77</v>
      </c>
    </row>
    <row r="1105" customFormat="false" ht="86.45" hidden="false" customHeight="true" outlineLevel="0" collapsed="false">
      <c r="A1105" s="1" t="s">
        <v>189</v>
      </c>
      <c r="B1105" s="2" t="s">
        <v>256</v>
      </c>
      <c r="C1105" s="3" t="s">
        <v>433</v>
      </c>
      <c r="D1105" s="3" t="s">
        <v>250</v>
      </c>
      <c r="F1105" s="4"/>
      <c r="G1105" s="4"/>
      <c r="H1105" s="4"/>
      <c r="K1105" s="17"/>
      <c r="L1105" s="73" t="n">
        <v>11</v>
      </c>
      <c r="M1105" s="4" t="s">
        <v>57</v>
      </c>
      <c r="N1105" s="4" t="s">
        <v>452</v>
      </c>
      <c r="S1105" s="7" t="s">
        <v>77</v>
      </c>
      <c r="T1105" s="8" t="s">
        <v>77</v>
      </c>
    </row>
    <row r="1106" customFormat="false" ht="144" hidden="false" customHeight="true" outlineLevel="0" collapsed="false">
      <c r="A1106" s="1" t="s">
        <v>189</v>
      </c>
      <c r="B1106" s="2" t="s">
        <v>277</v>
      </c>
      <c r="C1106" s="3" t="s">
        <v>433</v>
      </c>
      <c r="D1106" s="3" t="s">
        <v>250</v>
      </c>
      <c r="F1106" s="4"/>
      <c r="G1106" s="4"/>
      <c r="H1106" s="4"/>
      <c r="I1106" s="4"/>
      <c r="K1106" s="17" t="s">
        <v>453</v>
      </c>
      <c r="L1106" s="7" t="s">
        <v>66</v>
      </c>
      <c r="M1106" s="4" t="s">
        <v>57</v>
      </c>
      <c r="N1106" s="4" t="s">
        <v>430</v>
      </c>
      <c r="Q1106" s="4" t="s">
        <v>454</v>
      </c>
      <c r="R1106" s="80" t="s">
        <v>455</v>
      </c>
      <c r="S1106" s="7" t="s">
        <v>77</v>
      </c>
      <c r="T1106" s="8" t="s">
        <v>77</v>
      </c>
      <c r="AA1106" s="4"/>
    </row>
    <row r="1107" s="34" customFormat="true" ht="229.15" hidden="false" customHeight="true" outlineLevel="0" collapsed="false">
      <c r="A1107" s="32" t="s">
        <v>189</v>
      </c>
      <c r="B1107" s="33" t="str">
        <f aca="false">A1107&amp;"_"&amp;C1107</f>
        <v>DAYTSHR_DAO-3.4-2</v>
      </c>
      <c r="C1107" s="71" t="s">
        <v>456</v>
      </c>
      <c r="D1107" s="34" t="s">
        <v>250</v>
      </c>
      <c r="E1107" s="35" t="s">
        <v>413</v>
      </c>
      <c r="F1107" s="35" t="s">
        <v>457</v>
      </c>
      <c r="G1107" s="35" t="s">
        <v>73</v>
      </c>
      <c r="H1107" s="34" t="s">
        <v>701</v>
      </c>
      <c r="I1107" s="34" t="str">
        <f aca="false">VLOOKUP(H1107,PatientData,2,FALSE())</f>
        <v>OVPTEST,ANTHONY AORO</v>
      </c>
      <c r="J1107" s="35" t="n">
        <f aca="false">VLOOKUP(H1107,PatientData,5,FALSE())</f>
        <v>456011293</v>
      </c>
      <c r="K1107" s="36" t="str">
        <f aca="false">"Patient "&amp;I1107&amp;" "&amp;J1107&amp;" has:"&amp;CHAR(10)&amp;VLOOKUP(H1107,PatientData,SC_NDX,FALSE())&amp;CHAR(10)&amp;"Medication Profile Page 1 of 1 displays"&amp;CHAR(10)&amp;"Rx # 2 2718443 RAMIPRIL 10MG CAP is refillable"&amp;CHAR(10)&amp;"[[[Select Action: Quit// ]]] prompt displays"</f>
        <v>Patient OVPTEST,ANTHONY AORO 456011293 has:
 -  3 prescriptions on CHYSHR
 -  not registered on DAYTSHR
 -  3 prescriptions on DNS    
Medication Profile Page 1 of 1 displays
Rx # 2 2718443 RAMIPRIL 10MG CAP is refillable
[[[Select Action: Quit// ]]] prompt displays</v>
      </c>
      <c r="L1107" s="37" t="n">
        <v>1</v>
      </c>
      <c r="M1107" s="35" t="s">
        <v>243</v>
      </c>
      <c r="N1107" s="35" t="s">
        <v>702</v>
      </c>
      <c r="O1107" s="35"/>
      <c r="P1107" s="35" t="str">
        <f aca="false">"Medication Profile screen only displays CHYSHR prescriptions [[[ "&amp;CHAR(10)&amp;VLOOKUP(H1107,PatientData,CHYSHR_NDX,FALSE())&amp;"]]]"</f>
        <v>Medication Profile screen only displays CHYSHR prescriptions [[[ 
-------------------------------------ACTIVE-------------------------------------
 1 10000253      CETIRIZINE HCL 10MG TAB               30 A&gt; 05-21 05-23   8  30
 2 10000254      HYDROCHLOROTHIAZIDE 25MG TAB          60 A&gt; 05-20 05-20   3  60
 3 10000255      IBUPROFEN 800MG TAB                  120 A&gt; 06-20 06-20   5  60
------------------------------DAYTON (552) ACTIVE-------------------------------
 4 2718444       ACETAMINOPHEN 325MG TAB              100 A  05-31 05-31  11  30
 5 2718443       RAMIPRIL 10MG CAP                     30 A  05-21 05-21   8  30
 6 2718445       VERAPAMIL HCL 120MG TAB               60 A  02-03 04-03   0  60
]]]</v>
      </c>
      <c r="Q1107" s="35"/>
      <c r="R1107" s="72"/>
      <c r="S1107" s="37" t="s">
        <v>77</v>
      </c>
      <c r="T1107" s="38" t="s">
        <v>77</v>
      </c>
      <c r="U1107" s="39" t="s">
        <v>78</v>
      </c>
      <c r="V1107" s="39"/>
      <c r="W1107" s="39" t="s">
        <v>79</v>
      </c>
      <c r="X1107" s="34" t="s">
        <v>80</v>
      </c>
      <c r="Y1107" s="40" t="s">
        <v>247</v>
      </c>
      <c r="Z1107" s="41" t="s">
        <v>82</v>
      </c>
      <c r="AA1107" s="34" t="str">
        <f aca="false">VLOOKUP(H1107,PatientData,2,FALSE())</f>
        <v>OVPTEST,ANTHONY AORO</v>
      </c>
      <c r="AB1107" s="34" t="s">
        <v>417</v>
      </c>
    </row>
    <row r="1108" customFormat="false" ht="43.15" hidden="false" customHeight="true" outlineLevel="0" collapsed="false">
      <c r="A1108" s="1" t="s">
        <v>189</v>
      </c>
      <c r="B1108" s="2" t="s">
        <v>459</v>
      </c>
      <c r="C1108" s="3" t="s">
        <v>456</v>
      </c>
      <c r="D1108" s="3" t="s">
        <v>250</v>
      </c>
      <c r="F1108" s="4"/>
      <c r="G1108" s="4"/>
      <c r="H1108" s="4"/>
      <c r="K1108" s="17"/>
      <c r="L1108" s="73" t="n">
        <v>2</v>
      </c>
      <c r="M1108" s="4" t="s">
        <v>460</v>
      </c>
      <c r="N1108" s="4" t="s">
        <v>418</v>
      </c>
      <c r="S1108" s="7" t="s">
        <v>77</v>
      </c>
      <c r="T1108" s="8" t="s">
        <v>77</v>
      </c>
    </row>
    <row r="1109" customFormat="false" ht="144.6" hidden="false" customHeight="true" outlineLevel="0" collapsed="false">
      <c r="A1109" s="1" t="s">
        <v>189</v>
      </c>
      <c r="B1109" s="2" t="s">
        <v>461</v>
      </c>
      <c r="C1109" s="3" t="s">
        <v>456</v>
      </c>
      <c r="D1109" s="3" t="s">
        <v>250</v>
      </c>
      <c r="F1109" s="4"/>
      <c r="G1109" s="4"/>
      <c r="H1109" s="4"/>
      <c r="K1109" s="17"/>
      <c r="L1109" s="73" t="n">
        <v>3</v>
      </c>
      <c r="M1109" s="4" t="s">
        <v>462</v>
      </c>
      <c r="N1109" s="4" t="s">
        <v>463</v>
      </c>
      <c r="O1109" s="4" t="s">
        <v>716</v>
      </c>
      <c r="S1109" s="7" t="s">
        <v>77</v>
      </c>
      <c r="T1109" s="8" t="s">
        <v>77</v>
      </c>
    </row>
    <row r="1110" customFormat="false" ht="72" hidden="false" customHeight="true" outlineLevel="0" collapsed="false">
      <c r="A1110" s="1" t="s">
        <v>189</v>
      </c>
      <c r="C1110" s="3" t="s">
        <v>456</v>
      </c>
      <c r="F1110" s="4"/>
      <c r="G1110" s="4"/>
      <c r="H1110" s="4"/>
      <c r="K1110" s="17"/>
      <c r="L1110" s="73" t="n">
        <v>4</v>
      </c>
      <c r="M1110" s="4" t="s">
        <v>420</v>
      </c>
      <c r="N1110" s="4" t="s">
        <v>449</v>
      </c>
      <c r="P1110" s="77"/>
      <c r="Q1110" s="77"/>
      <c r="S1110" s="7" t="s">
        <v>77</v>
      </c>
      <c r="T1110" s="8" t="s">
        <v>77</v>
      </c>
    </row>
    <row r="1111" customFormat="false" ht="79.15" hidden="false" customHeight="true" outlineLevel="0" collapsed="false">
      <c r="A1111" s="1" t="s">
        <v>189</v>
      </c>
      <c r="C1111" s="3" t="s">
        <v>717</v>
      </c>
      <c r="D1111" s="3" t="s">
        <v>250</v>
      </c>
      <c r="F1111" s="4"/>
      <c r="G1111" s="4"/>
      <c r="H1111" s="4"/>
      <c r="K1111" s="17"/>
      <c r="L1111" s="73" t="n">
        <v>9</v>
      </c>
      <c r="M1111" s="4" t="s">
        <v>422</v>
      </c>
      <c r="N1111" s="13" t="s">
        <v>713</v>
      </c>
      <c r="O1111" s="4" t="s">
        <v>706</v>
      </c>
      <c r="S1111" s="7" t="s">
        <v>77</v>
      </c>
      <c r="T1111" s="8" t="s">
        <v>77</v>
      </c>
    </row>
    <row r="1112" customFormat="false" ht="75" hidden="false" customHeight="true" outlineLevel="0" collapsed="false">
      <c r="A1112" s="1" t="s">
        <v>189</v>
      </c>
      <c r="B1112" s="2" t="s">
        <v>264</v>
      </c>
      <c r="C1112" s="3" t="s">
        <v>456</v>
      </c>
      <c r="D1112" s="3" t="s">
        <v>250</v>
      </c>
      <c r="F1112" s="4"/>
      <c r="G1112" s="4"/>
      <c r="H1112" s="4"/>
      <c r="K1112" s="17"/>
      <c r="L1112" s="73" t="n">
        <v>5</v>
      </c>
      <c r="M1112" s="4" t="s">
        <v>273</v>
      </c>
      <c r="N1112" s="13" t="s">
        <v>718</v>
      </c>
      <c r="O1112" s="4" t="s">
        <v>465</v>
      </c>
      <c r="S1112" s="7" t="s">
        <v>77</v>
      </c>
      <c r="T1112" s="8" t="s">
        <v>77</v>
      </c>
    </row>
    <row r="1113" customFormat="false" ht="100.9" hidden="false" customHeight="true" outlineLevel="0" collapsed="false">
      <c r="A1113" s="1" t="s">
        <v>189</v>
      </c>
      <c r="B1113" s="2" t="s">
        <v>466</v>
      </c>
      <c r="C1113" s="3" t="s">
        <v>456</v>
      </c>
      <c r="F1113" s="4"/>
      <c r="G1113" s="4"/>
      <c r="H1113" s="4"/>
      <c r="I1113" s="4"/>
      <c r="K1113" s="17"/>
      <c r="L1113" s="73" t="n">
        <v>6</v>
      </c>
      <c r="M1113" s="4" t="s">
        <v>57</v>
      </c>
      <c r="N1113" s="4" t="s">
        <v>467</v>
      </c>
      <c r="S1113" s="7" t="s">
        <v>77</v>
      </c>
      <c r="T1113" s="8" t="s">
        <v>77</v>
      </c>
      <c r="AA1113" s="4"/>
    </row>
    <row r="1114" customFormat="false" ht="86.45" hidden="false" customHeight="true" outlineLevel="0" collapsed="false">
      <c r="A1114" s="1" t="s">
        <v>189</v>
      </c>
      <c r="B1114" s="2" t="s">
        <v>277</v>
      </c>
      <c r="C1114" s="3" t="s">
        <v>456</v>
      </c>
      <c r="D1114" s="3" t="s">
        <v>250</v>
      </c>
      <c r="F1114" s="4"/>
      <c r="G1114" s="4"/>
      <c r="H1114" s="4"/>
      <c r="I1114" s="4"/>
      <c r="K1114" s="17"/>
      <c r="L1114" s="7" t="s">
        <v>66</v>
      </c>
      <c r="M1114" s="4" t="s">
        <v>57</v>
      </c>
      <c r="N1114" s="4" t="s">
        <v>430</v>
      </c>
      <c r="Q1114" s="4" t="s">
        <v>431</v>
      </c>
      <c r="R1114" s="4" t="s">
        <v>468</v>
      </c>
      <c r="S1114" s="7" t="s">
        <v>77</v>
      </c>
      <c r="T1114" s="8" t="s">
        <v>77</v>
      </c>
      <c r="AA1114" s="4"/>
    </row>
    <row r="1115" s="34" customFormat="true" ht="144.6" hidden="false" customHeight="true" outlineLevel="0" collapsed="false">
      <c r="A1115" s="32" t="s">
        <v>189</v>
      </c>
      <c r="B1115" s="33" t="str">
        <f aca="false">A1115&amp;"_"&amp;C1115</f>
        <v>DAYTSHR_DAO-3.4-2-ALT</v>
      </c>
      <c r="C1115" s="71" t="s">
        <v>469</v>
      </c>
      <c r="D1115" s="34" t="s">
        <v>250</v>
      </c>
      <c r="E1115" s="35" t="s">
        <v>434</v>
      </c>
      <c r="F1115" s="35" t="s">
        <v>470</v>
      </c>
      <c r="G1115" s="35" t="s">
        <v>73</v>
      </c>
      <c r="H1115" s="35" t="s">
        <v>719</v>
      </c>
      <c r="I1115" s="34" t="str">
        <f aca="false">VLOOKUP(H1115,PatientData,2,FALSE())</f>
        <v>OVPTEST,ABBY AOOO</v>
      </c>
      <c r="J1115" s="35" t="n">
        <f aca="false">VLOOKUP(H1115,PatientData,5,FALSE())</f>
        <v>456011851</v>
      </c>
      <c r="K1115" s="36" t="str">
        <f aca="false">"Patient "&amp;I1115&amp;" "&amp;J1115&amp;" has:"&amp;CHAR(10)&amp;VLOOKUP(H1115,PatientData,SC_NDX,FALSE())&amp;CHAR(10)&amp;"Medication Profile Page 1 of 1 displays"&amp;CHAR(10)&amp;"Rx # 6 10000255 IBUPROFEN 800MG TAB  is refillable"&amp;CHAR(10)&amp;"[[[Select Action: Quit// ]]] prompt displays"</f>
        <v>Patient OVPTEST,ABBY AOOO 456011851 has:
 -  2 prescriptions on CHYSHR
 -  3 prescriptions on DAYTSHR
 -  1 prescription on DNS    
Medication Profile Page 1 of 1 displays
Rx # 6 10000255 IBUPROFEN 800MG TAB  is refillable
[[[Select Action: Quit// ]]] prompt displays</v>
      </c>
      <c r="L1115" s="37" t="n">
        <v>1</v>
      </c>
      <c r="M1115" s="35" t="s">
        <v>243</v>
      </c>
      <c r="N1115" s="35" t="s">
        <v>702</v>
      </c>
      <c r="O1115" s="35"/>
      <c r="P1115" s="35" t="str">
        <f aca="false">"Medication Profile screen only displays CHYSHR prescriptions [[[ "&amp;CHAR(10)&amp;VLOOKUP(H1115,PatientData,CHYSHR_NDX,FALSE())&amp;"]]]"</f>
        <v>Medication Profile screen only displays CHYSHR prescriptions [[[ 
-------------------------------------ACTIVE-------------------------------------
 1 10000250      IBUPROFEN 800MG TAB                   60 A&gt; 05-31 05-31  11  30
 2 10000251      VERAPAMIL HCL 120MG SA TAB            60 A&gt; 02-03 04-03   0  60
------------------------------DAYTON (552) ACTIVE-------------------------------
 3 2718442       OMEPRAZOLE 20MG SA CAP                60 A  05-02 05-02   3  60
-------------------------DAYTSHR TEST LAB (984) ACTIVE--------------------------
 4 2718885       CETIRIZINE HCL 10MG TAB               30 A  05-21 05-23   8  30
 5 2718887       HYDROCHLOROTHIAZIDE 25MG TAB          90 A  05-20 05-20   3  90
 6 2718886       RAMIPRIL 10MG CAP                     30 A  05-21 05-21   8  30
]]]</v>
      </c>
      <c r="Q1115" s="35" t="s">
        <v>436</v>
      </c>
      <c r="R1115" s="72"/>
      <c r="S1115" s="37" t="s">
        <v>77</v>
      </c>
      <c r="T1115" s="38" t="s">
        <v>77</v>
      </c>
      <c r="U1115" s="39" t="s">
        <v>78</v>
      </c>
      <c r="V1115" s="39"/>
      <c r="W1115" s="39" t="s">
        <v>79</v>
      </c>
      <c r="X1115" s="34" t="s">
        <v>80</v>
      </c>
      <c r="Y1115" s="40" t="s">
        <v>247</v>
      </c>
      <c r="AA1115" s="34" t="e">
        <f aca="false">VLOOKUP(H1115,ORDERS,5,FALSE())</f>
        <v>#REF!</v>
      </c>
      <c r="AB1115" s="34" t="s">
        <v>437</v>
      </c>
    </row>
    <row r="1116" customFormat="false" ht="43.15" hidden="false" customHeight="true" outlineLevel="0" collapsed="false">
      <c r="A1116" s="1" t="s">
        <v>189</v>
      </c>
      <c r="B1116" s="2" t="s">
        <v>438</v>
      </c>
      <c r="C1116" s="3" t="s">
        <v>469</v>
      </c>
      <c r="D1116" s="3" t="s">
        <v>250</v>
      </c>
      <c r="F1116" s="4"/>
      <c r="G1116" s="4"/>
      <c r="H1116" s="4"/>
      <c r="K1116" s="17"/>
      <c r="L1116" s="79" t="n">
        <v>2</v>
      </c>
      <c r="M1116" s="4" t="s">
        <v>316</v>
      </c>
      <c r="N1116" s="4" t="s">
        <v>418</v>
      </c>
      <c r="S1116" s="7" t="s">
        <v>77</v>
      </c>
      <c r="T1116" s="8" t="s">
        <v>77</v>
      </c>
    </row>
    <row r="1117" customFormat="false" ht="147" hidden="false" customHeight="true" outlineLevel="0" collapsed="false">
      <c r="A1117" s="1" t="s">
        <v>189</v>
      </c>
      <c r="B1117" s="2" t="s">
        <v>253</v>
      </c>
      <c r="C1117" s="3" t="s">
        <v>469</v>
      </c>
      <c r="D1117" s="3" t="s">
        <v>250</v>
      </c>
      <c r="F1117" s="4"/>
      <c r="G1117" s="4"/>
      <c r="H1117" s="4"/>
      <c r="K1117" s="17"/>
      <c r="L1117" s="73" t="n">
        <v>3</v>
      </c>
      <c r="M1117" s="4" t="s">
        <v>289</v>
      </c>
      <c r="N1117" s="4" t="s">
        <v>471</v>
      </c>
      <c r="O1117" s="4" t="s">
        <v>720</v>
      </c>
      <c r="S1117" s="7" t="s">
        <v>77</v>
      </c>
      <c r="T1117" s="8" t="s">
        <v>77</v>
      </c>
    </row>
    <row r="1118" customFormat="false" ht="14.45" hidden="false" customHeight="true" outlineLevel="0" collapsed="false">
      <c r="A1118" s="1" t="s">
        <v>189</v>
      </c>
      <c r="B1118" s="2" t="s">
        <v>440</v>
      </c>
      <c r="C1118" s="3" t="s">
        <v>469</v>
      </c>
      <c r="D1118" s="3" t="s">
        <v>250</v>
      </c>
      <c r="F1118" s="4"/>
      <c r="G1118" s="4"/>
      <c r="H1118" s="4"/>
      <c r="K1118" s="17"/>
      <c r="L1118" s="79" t="n">
        <v>4</v>
      </c>
      <c r="M1118" s="4" t="s">
        <v>293</v>
      </c>
      <c r="N1118" s="4" t="s">
        <v>441</v>
      </c>
      <c r="P1118" s="77"/>
      <c r="Q1118" s="77"/>
      <c r="S1118" s="7" t="s">
        <v>77</v>
      </c>
      <c r="T1118" s="8" t="s">
        <v>77</v>
      </c>
    </row>
    <row r="1119" customFormat="false" ht="14.45" hidden="false" customHeight="true" outlineLevel="0" collapsed="false">
      <c r="A1119" s="1" t="s">
        <v>189</v>
      </c>
      <c r="B1119" s="2" t="s">
        <v>440</v>
      </c>
      <c r="C1119" s="3" t="s">
        <v>469</v>
      </c>
      <c r="D1119" s="3" t="s">
        <v>250</v>
      </c>
      <c r="F1119" s="4"/>
      <c r="G1119" s="4"/>
      <c r="H1119" s="4"/>
      <c r="K1119" s="17"/>
      <c r="L1119" s="73" t="n">
        <v>5</v>
      </c>
      <c r="M1119" s="4" t="s">
        <v>442</v>
      </c>
      <c r="N1119" s="4" t="s">
        <v>443</v>
      </c>
      <c r="P1119" s="77"/>
      <c r="Q1119" s="77"/>
      <c r="S1119" s="7" t="s">
        <v>77</v>
      </c>
      <c r="T1119" s="8" t="s">
        <v>77</v>
      </c>
    </row>
    <row r="1120" customFormat="false" ht="28.9" hidden="false" customHeight="true" outlineLevel="0" collapsed="false">
      <c r="A1120" s="1" t="s">
        <v>189</v>
      </c>
      <c r="B1120" s="2" t="s">
        <v>444</v>
      </c>
      <c r="C1120" s="3" t="s">
        <v>469</v>
      </c>
      <c r="D1120" s="3" t="s">
        <v>250</v>
      </c>
      <c r="F1120" s="4"/>
      <c r="G1120" s="4"/>
      <c r="H1120" s="4"/>
      <c r="K1120" s="17"/>
      <c r="L1120" s="79" t="n">
        <v>6</v>
      </c>
      <c r="M1120" s="4" t="s">
        <v>362</v>
      </c>
      <c r="N1120" s="4" t="s">
        <v>445</v>
      </c>
      <c r="P1120" s="77"/>
      <c r="Q1120" s="77"/>
      <c r="S1120" s="7" t="s">
        <v>77</v>
      </c>
      <c r="T1120" s="8" t="s">
        <v>77</v>
      </c>
    </row>
    <row r="1121" customFormat="false" ht="14.45" hidden="false" customHeight="true" outlineLevel="0" collapsed="false">
      <c r="A1121" s="1" t="s">
        <v>189</v>
      </c>
      <c r="B1121" s="2" t="s">
        <v>446</v>
      </c>
      <c r="C1121" s="3" t="s">
        <v>469</v>
      </c>
      <c r="D1121" s="3" t="s">
        <v>250</v>
      </c>
      <c r="F1121" s="4"/>
      <c r="G1121" s="4"/>
      <c r="H1121" s="4"/>
      <c r="K1121" s="17"/>
      <c r="L1121" s="73" t="n">
        <v>7</v>
      </c>
      <c r="M1121" s="4" t="s">
        <v>57</v>
      </c>
      <c r="N1121" s="4" t="s">
        <v>447</v>
      </c>
      <c r="P1121" s="77"/>
      <c r="Q1121" s="77"/>
      <c r="S1121" s="7" t="s">
        <v>77</v>
      </c>
      <c r="T1121" s="8" t="s">
        <v>77</v>
      </c>
    </row>
    <row r="1122" customFormat="false" ht="115.15" hidden="false" customHeight="true" outlineLevel="0" collapsed="false">
      <c r="A1122" s="1" t="s">
        <v>189</v>
      </c>
      <c r="B1122" s="2" t="s">
        <v>711</v>
      </c>
      <c r="C1122" s="3" t="s">
        <v>469</v>
      </c>
      <c r="F1122" s="4"/>
      <c r="G1122" s="4"/>
      <c r="H1122" s="4"/>
      <c r="K1122" s="17"/>
      <c r="L1122" s="79" t="n">
        <v>8</v>
      </c>
      <c r="M1122" s="4" t="s">
        <v>448</v>
      </c>
      <c r="N1122" s="4" t="s">
        <v>472</v>
      </c>
      <c r="P1122" s="77"/>
      <c r="Q1122" s="77"/>
      <c r="S1122" s="7" t="s">
        <v>77</v>
      </c>
      <c r="T1122" s="8" t="s">
        <v>77</v>
      </c>
    </row>
    <row r="1123" customFormat="false" ht="79.15" hidden="false" customHeight="true" outlineLevel="0" collapsed="false">
      <c r="A1123" s="1" t="s">
        <v>189</v>
      </c>
      <c r="B1123" s="2" t="s">
        <v>712</v>
      </c>
      <c r="C1123" s="3" t="s">
        <v>469</v>
      </c>
      <c r="D1123" s="3" t="s">
        <v>250</v>
      </c>
      <c r="F1123" s="4"/>
      <c r="G1123" s="4"/>
      <c r="H1123" s="4"/>
      <c r="K1123" s="17"/>
      <c r="L1123" s="73" t="n">
        <v>9</v>
      </c>
      <c r="M1123" s="4" t="s">
        <v>422</v>
      </c>
      <c r="N1123" s="13" t="s">
        <v>713</v>
      </c>
      <c r="O1123" s="4" t="s">
        <v>706</v>
      </c>
      <c r="S1123" s="7" t="s">
        <v>77</v>
      </c>
      <c r="T1123" s="8" t="s">
        <v>77</v>
      </c>
    </row>
    <row r="1124" customFormat="false" ht="90" hidden="false" customHeight="false" outlineLevel="0" collapsed="false">
      <c r="A1124" s="1" t="s">
        <v>189</v>
      </c>
      <c r="B1124" s="2" t="s">
        <v>264</v>
      </c>
      <c r="C1124" s="3" t="s">
        <v>469</v>
      </c>
      <c r="D1124" s="3" t="s">
        <v>250</v>
      </c>
      <c r="F1124" s="4"/>
      <c r="G1124" s="4"/>
      <c r="H1124" s="4"/>
      <c r="K1124" s="17"/>
      <c r="L1124" s="79" t="n">
        <v>10</v>
      </c>
      <c r="M1124" s="4" t="s">
        <v>273</v>
      </c>
      <c r="N1124" s="13" t="s">
        <v>721</v>
      </c>
      <c r="O1124" s="4" t="s">
        <v>722</v>
      </c>
      <c r="S1124" s="7" t="s">
        <v>77</v>
      </c>
      <c r="T1124" s="8" t="s">
        <v>77</v>
      </c>
    </row>
    <row r="1125" customFormat="false" ht="86.45" hidden="false" customHeight="true" outlineLevel="0" collapsed="false">
      <c r="A1125" s="1" t="s">
        <v>189</v>
      </c>
      <c r="B1125" s="2" t="s">
        <v>256</v>
      </c>
      <c r="C1125" s="3" t="s">
        <v>469</v>
      </c>
      <c r="D1125" s="3" t="s">
        <v>250</v>
      </c>
      <c r="F1125" s="4"/>
      <c r="G1125" s="4"/>
      <c r="H1125" s="4"/>
      <c r="K1125" s="17"/>
      <c r="L1125" s="73" t="n">
        <v>11</v>
      </c>
      <c r="M1125" s="4" t="s">
        <v>57</v>
      </c>
      <c r="N1125" s="4" t="s">
        <v>452</v>
      </c>
      <c r="S1125" s="7" t="s">
        <v>77</v>
      </c>
      <c r="T1125" s="8" t="s">
        <v>77</v>
      </c>
    </row>
    <row r="1126" customFormat="false" ht="144" hidden="false" customHeight="true" outlineLevel="0" collapsed="false">
      <c r="A1126" s="1" t="s">
        <v>189</v>
      </c>
      <c r="B1126" s="2" t="s">
        <v>277</v>
      </c>
      <c r="C1126" s="3" t="s">
        <v>469</v>
      </c>
      <c r="D1126" s="3" t="s">
        <v>250</v>
      </c>
      <c r="F1126" s="4"/>
      <c r="G1126" s="4"/>
      <c r="H1126" s="4"/>
      <c r="I1126" s="4"/>
      <c r="K1126" s="17" t="s">
        <v>453</v>
      </c>
      <c r="L1126" s="7" t="s">
        <v>66</v>
      </c>
      <c r="M1126" s="4" t="s">
        <v>57</v>
      </c>
      <c r="N1126" s="4" t="s">
        <v>430</v>
      </c>
      <c r="Q1126" s="4" t="s">
        <v>454</v>
      </c>
      <c r="R1126" s="80" t="s">
        <v>723</v>
      </c>
      <c r="S1126" s="7" t="s">
        <v>77</v>
      </c>
      <c r="T1126" s="8" t="s">
        <v>77</v>
      </c>
      <c r="AA1126" s="4"/>
    </row>
    <row r="1127" s="34" customFormat="true" ht="375" hidden="false" customHeight="false" outlineLevel="0" collapsed="false">
      <c r="A1127" s="32" t="s">
        <v>189</v>
      </c>
      <c r="B1127" s="33" t="str">
        <f aca="false">A1127&amp;"_"&amp;C1127</f>
        <v>DAYTSHR_DAO-3.4-2-ERFX</v>
      </c>
      <c r="C1127" s="63" t="s">
        <v>474</v>
      </c>
      <c r="D1127" s="34" t="s">
        <v>250</v>
      </c>
      <c r="E1127" s="35" t="s">
        <v>475</v>
      </c>
      <c r="F1127" s="35" t="s">
        <v>476</v>
      </c>
      <c r="G1127" s="35" t="s">
        <v>73</v>
      </c>
      <c r="H1127" s="35" t="s">
        <v>701</v>
      </c>
      <c r="I1127" s="34" t="str">
        <f aca="false">VLOOKUP(H1127,PatientData,2,FALSE())</f>
        <v>OVPTEST,ANTHONY AORO</v>
      </c>
      <c r="J1127" s="35" t="n">
        <f aca="false">VLOOKUP(H1127,PatientData,5,FALSE())</f>
        <v>456011293</v>
      </c>
      <c r="K1127" s="36" t="str">
        <f aca="false">"Patient "&amp;I1127&amp;" "&amp;J1127&amp;" has:"&amp;CHAR(10)&amp;VLOOKUP(H1127,PatientData,SC_NDX,FALSE())&amp;CHAR(10)&amp;"Medication Profile Page 1 of 1 displays"&amp;CHAR(10)&amp;"Rx # 6 10000255 IBUPROFEN 800MG TAB  is refillable"&amp;CHAR(10)&amp;"[[[Select Action: Quit// ]]] prompt displays"</f>
        <v>Patient OVPTEST,ANTHONY AORO 456011293 has:
 -  3 prescriptions on CHYSHR
 -  not registered on DAYTSHR
 -  3 prescriptions on DNS    
Medication Profile Page 1 of 1 displays
Rx # 6 10000255 IBUPROFEN 800MG TAB  is refillable
[[[Select Action: Quit// ]]] prompt displays</v>
      </c>
      <c r="L1127" s="37" t="n">
        <v>1</v>
      </c>
      <c r="M1127" s="35" t="s">
        <v>243</v>
      </c>
      <c r="N1127" s="35" t="s">
        <v>702</v>
      </c>
      <c r="O1127" s="35"/>
      <c r="P1127" s="35" t="str">
        <f aca="false">"Medication Profile screen only displays CHYSHR prescriptions [[[ "&amp;CHAR(10)&amp;VLOOKUP(H1127,PatientData,CHYSHR_NDX,FALSE())&amp;"]]]"</f>
        <v>Medication Profile screen only displays CHYSHR prescriptions [[[ 
-------------------------------------ACTIVE-------------------------------------
 1 10000253      CETIRIZINE HCL 10MG TAB               30 A&gt; 05-21 05-23   8  30
 2 10000254      HYDROCHLOROTHIAZIDE 25MG TAB          60 A&gt; 05-20 05-20   3  60
 3 10000255      IBUPROFEN 800MG TAB                  120 A&gt; 06-20 06-20   5  60
------------------------------DAYTON (552) ACTIVE-------------------------------
 4 2718444       ACETAMINOPHEN 325MG TAB              100 A  05-31 05-31  11  30
 5 2718443       RAMIPRIL 10MG CAP                     30 A  05-21 05-21   8  30
 6 2718445       VERAPAMIL HCL 120MG TAB               60 A  02-03 04-03   0  60
]]]</v>
      </c>
      <c r="Q1127" s="35" t="e">
        <f aca="false">NA()</f>
        <v>#N/A</v>
      </c>
      <c r="R1127" s="35" t="s">
        <v>477</v>
      </c>
      <c r="S1127" s="37" t="s">
        <v>77</v>
      </c>
      <c r="T1127" s="38" t="s">
        <v>77</v>
      </c>
      <c r="U1127" s="39" t="s">
        <v>78</v>
      </c>
      <c r="V1127" s="39"/>
      <c r="W1127" s="39" t="s">
        <v>79</v>
      </c>
      <c r="X1127" s="34" t="s">
        <v>80</v>
      </c>
      <c r="Y1127" s="40" t="s">
        <v>247</v>
      </c>
      <c r="AA1127" s="34" t="e">
        <f aca="false">VLOOKUP(H1127,ORDERS,5,FALSE())</f>
        <v>#REF!</v>
      </c>
      <c r="AB1127" s="34" t="s">
        <v>417</v>
      </c>
    </row>
    <row r="1128" customFormat="false" ht="43.15" hidden="false" customHeight="true" outlineLevel="0" collapsed="false">
      <c r="A1128" s="1" t="s">
        <v>189</v>
      </c>
      <c r="B1128" s="2" t="s">
        <v>478</v>
      </c>
      <c r="C1128" s="3" t="s">
        <v>474</v>
      </c>
      <c r="D1128" s="3" t="s">
        <v>250</v>
      </c>
      <c r="F1128" s="4"/>
      <c r="G1128" s="4"/>
      <c r="H1128" s="4"/>
      <c r="K1128" s="17"/>
      <c r="L1128" s="73" t="n">
        <v>2</v>
      </c>
      <c r="M1128" s="4" t="s">
        <v>724</v>
      </c>
      <c r="N1128" s="4" t="s">
        <v>479</v>
      </c>
      <c r="S1128" s="7" t="s">
        <v>77</v>
      </c>
      <c r="T1128" s="8" t="s">
        <v>77</v>
      </c>
    </row>
    <row r="1129" customFormat="false" ht="142.15" hidden="false" customHeight="true" outlineLevel="0" collapsed="false">
      <c r="A1129" s="1" t="s">
        <v>189</v>
      </c>
      <c r="B1129" s="2" t="s">
        <v>725</v>
      </c>
      <c r="C1129" s="3" t="s">
        <v>474</v>
      </c>
      <c r="D1129" s="3" t="s">
        <v>250</v>
      </c>
      <c r="F1129" s="4"/>
      <c r="G1129" s="4"/>
      <c r="H1129" s="4"/>
      <c r="K1129" s="17"/>
      <c r="L1129" s="73" t="n">
        <v>3</v>
      </c>
      <c r="M1129" s="4" t="s">
        <v>462</v>
      </c>
      <c r="N1129" s="4" t="s">
        <v>726</v>
      </c>
      <c r="S1129" s="7" t="s">
        <v>77</v>
      </c>
      <c r="T1129" s="8" t="s">
        <v>77</v>
      </c>
    </row>
    <row r="1130" customFormat="false" ht="196.15" hidden="false" customHeight="true" outlineLevel="0" collapsed="false">
      <c r="A1130" s="1" t="s">
        <v>189</v>
      </c>
      <c r="B1130" s="2" t="s">
        <v>256</v>
      </c>
      <c r="C1130" s="3" t="s">
        <v>474</v>
      </c>
      <c r="D1130" s="3" t="s">
        <v>250</v>
      </c>
      <c r="F1130" s="4"/>
      <c r="G1130" s="4"/>
      <c r="H1130" s="4"/>
      <c r="K1130" s="17"/>
      <c r="L1130" s="73" t="n">
        <v>4</v>
      </c>
      <c r="M1130" s="4" t="s">
        <v>293</v>
      </c>
      <c r="N1130" s="4" t="s">
        <v>727</v>
      </c>
      <c r="S1130" s="7" t="s">
        <v>77</v>
      </c>
      <c r="T1130" s="8" t="s">
        <v>77</v>
      </c>
    </row>
    <row r="1131" customFormat="false" ht="86.45" hidden="false" customHeight="true" outlineLevel="0" collapsed="false">
      <c r="A1131" s="1" t="s">
        <v>189</v>
      </c>
      <c r="B1131" s="2" t="s">
        <v>486</v>
      </c>
      <c r="C1131" s="3" t="s">
        <v>474</v>
      </c>
      <c r="D1131" s="3" t="s">
        <v>250</v>
      </c>
      <c r="F1131" s="4"/>
      <c r="G1131" s="4"/>
      <c r="H1131" s="4"/>
      <c r="K1131" s="17"/>
      <c r="L1131" s="73" t="n">
        <v>5</v>
      </c>
      <c r="M1131" s="4" t="s">
        <v>57</v>
      </c>
      <c r="N1131" s="4" t="s">
        <v>487</v>
      </c>
      <c r="Q1131" s="3"/>
      <c r="S1131" s="7" t="s">
        <v>77</v>
      </c>
      <c r="T1131" s="8" t="s">
        <v>77</v>
      </c>
    </row>
    <row r="1132" customFormat="false" ht="115.15" hidden="false" customHeight="true" outlineLevel="0" collapsed="false">
      <c r="A1132" s="1" t="s">
        <v>189</v>
      </c>
      <c r="B1132" s="2" t="s">
        <v>277</v>
      </c>
      <c r="C1132" s="3" t="s">
        <v>474</v>
      </c>
      <c r="D1132" s="3" t="s">
        <v>250</v>
      </c>
      <c r="F1132" s="4"/>
      <c r="G1132" s="4"/>
      <c r="H1132" s="4"/>
      <c r="I1132" s="4"/>
      <c r="K1132" s="17"/>
      <c r="L1132" s="7" t="s">
        <v>66</v>
      </c>
      <c r="M1132" s="4" t="s">
        <v>57</v>
      </c>
      <c r="N1132" s="4" t="s">
        <v>430</v>
      </c>
      <c r="Q1132" s="4" t="s">
        <v>488</v>
      </c>
      <c r="S1132" s="7" t="s">
        <v>77</v>
      </c>
      <c r="T1132" s="8" t="s">
        <v>77</v>
      </c>
      <c r="AA1132" s="4"/>
    </row>
    <row r="1133" s="34" customFormat="true" ht="375" hidden="false" customHeight="false" outlineLevel="0" collapsed="false">
      <c r="A1133" s="32" t="s">
        <v>189</v>
      </c>
      <c r="B1133" s="33" t="str">
        <f aca="false">A1133&amp;"_"&amp;C1133</f>
        <v>DAYTSHR_DAO-3.4-2-PERF</v>
      </c>
      <c r="C1133" s="71" t="s">
        <v>489</v>
      </c>
      <c r="D1133" s="34" t="s">
        <v>250</v>
      </c>
      <c r="E1133" s="35" t="s">
        <v>490</v>
      </c>
      <c r="F1133" s="35" t="s">
        <v>491</v>
      </c>
      <c r="G1133" s="35" t="s">
        <v>73</v>
      </c>
      <c r="H1133" s="35" t="s">
        <v>701</v>
      </c>
      <c r="I1133" s="34" t="str">
        <f aca="false">VLOOKUP(H1133,PatientData,2,FALSE())</f>
        <v>OVPTEST,ANTHONY AORO</v>
      </c>
      <c r="J1133" s="35" t="n">
        <f aca="false">VLOOKUP(H1133,PatientData,5,FALSE())</f>
        <v>456011293</v>
      </c>
      <c r="K1133" s="36" t="str">
        <f aca="false">"Patient "&amp;I1133&amp;" "&amp;J1133&amp;" has:"&amp;CHAR(10)&amp;VLOOKUP(H1133,PatientData,SC_NDX,FALSE())&amp;CHAR(10)&amp;"Medication Profile Page 1 of 1 displays"&amp;CHAR(10)&amp;"Rx # 6 10000255 IBUPROFEN 800MG TAB  is refillable"&amp;CHAR(10)&amp;"[[[Select Action: Quit// ]]] prompt displays"</f>
        <v>Patient OVPTEST,ANTHONY AORO 456011293 has:
 -  3 prescriptions on CHYSHR
 -  not registered on DAYTSHR
 -  3 prescriptions on DNS    
Medication Profile Page 1 of 1 displays
Rx # 6 10000255 IBUPROFEN 800MG TAB  is refillable
[[[Select Action: Quit// ]]] prompt displays</v>
      </c>
      <c r="L1133" s="37" t="n">
        <v>1</v>
      </c>
      <c r="M1133" s="35" t="s">
        <v>243</v>
      </c>
      <c r="N1133" s="35" t="s">
        <v>368</v>
      </c>
      <c r="O1133" s="35"/>
      <c r="P1133" s="35" t="str">
        <f aca="false">"Medication Profile screen only displays CHYSHR prescriptions [[[ "&amp;CHAR(10)&amp;VLOOKUP(H1133,PatientData,CHYSHR_NDX,FALSE())&amp;"]]]"</f>
        <v>Medication Profile screen only displays CHYSHR prescriptions [[[ 
-------------------------------------ACTIVE-------------------------------------
 1 10000253      CETIRIZINE HCL 10MG TAB               30 A&gt; 05-21 05-23   8  30
 2 10000254      HYDROCHLOROTHIAZIDE 25MG TAB          60 A&gt; 05-20 05-20   3  60
 3 10000255      IBUPROFEN 800MG TAB                  120 A&gt; 06-20 06-20   5  60
------------------------------DAYTON (552) ACTIVE-------------------------------
 4 2718444       ACETAMINOPHEN 325MG TAB              100 A  05-31 05-31  11  30
 5 2718443       RAMIPRIL 10MG CAP                     30 A  05-21 05-21   8  30
 6 2718445       VERAPAMIL HCL 120MG TAB               60 A  02-03 04-03   0  60
]]]</v>
      </c>
      <c r="Q1133" s="35" t="e">
        <f aca="false">NA()</f>
        <v>#N/A</v>
      </c>
      <c r="R1133" s="35"/>
      <c r="S1133" s="37" t="s">
        <v>77</v>
      </c>
      <c r="T1133" s="38" t="s">
        <v>77</v>
      </c>
      <c r="U1133" s="39" t="s">
        <v>78</v>
      </c>
      <c r="V1133" s="39"/>
      <c r="W1133" s="39" t="s">
        <v>79</v>
      </c>
      <c r="X1133" s="34" t="s">
        <v>80</v>
      </c>
      <c r="Y1133" s="40" t="s">
        <v>247</v>
      </c>
      <c r="AA1133" s="34" t="e">
        <f aca="false">VLOOKUP(H1133,ORDERS,5,FALSE())</f>
        <v>#REF!</v>
      </c>
      <c r="AB1133" s="34" t="s">
        <v>417</v>
      </c>
    </row>
    <row r="1134" customFormat="false" ht="43.15" hidden="false" customHeight="true" outlineLevel="0" collapsed="false">
      <c r="A1134" s="1" t="s">
        <v>189</v>
      </c>
      <c r="B1134" s="2" t="s">
        <v>478</v>
      </c>
      <c r="C1134" s="3" t="s">
        <v>489</v>
      </c>
      <c r="D1134" s="3" t="s">
        <v>250</v>
      </c>
      <c r="F1134" s="4"/>
      <c r="G1134" s="4"/>
      <c r="H1134" s="4"/>
      <c r="K1134" s="17"/>
      <c r="L1134" s="73" t="n">
        <v>2</v>
      </c>
      <c r="M1134" s="4" t="s">
        <v>316</v>
      </c>
      <c r="N1134" s="4" t="s">
        <v>479</v>
      </c>
      <c r="S1134" s="7" t="s">
        <v>77</v>
      </c>
      <c r="T1134" s="8" t="s">
        <v>77</v>
      </c>
    </row>
    <row r="1135" customFormat="false" ht="150" hidden="false" customHeight="false" outlineLevel="0" collapsed="false">
      <c r="A1135" s="1" t="s">
        <v>189</v>
      </c>
      <c r="B1135" s="2" t="s">
        <v>725</v>
      </c>
      <c r="C1135" s="3" t="s">
        <v>489</v>
      </c>
      <c r="D1135" s="3" t="s">
        <v>250</v>
      </c>
      <c r="F1135" s="4"/>
      <c r="G1135" s="4"/>
      <c r="H1135" s="4"/>
      <c r="K1135" s="17"/>
      <c r="L1135" s="73" t="n">
        <v>3</v>
      </c>
      <c r="M1135" s="4" t="s">
        <v>492</v>
      </c>
      <c r="N1135" s="4" t="s">
        <v>726</v>
      </c>
      <c r="S1135" s="7" t="s">
        <v>77</v>
      </c>
      <c r="T1135" s="8" t="s">
        <v>77</v>
      </c>
    </row>
    <row r="1136" customFormat="false" ht="14.45" hidden="false" customHeight="true" outlineLevel="0" collapsed="false">
      <c r="A1136" s="1" t="s">
        <v>189</v>
      </c>
      <c r="B1136" s="2" t="s">
        <v>440</v>
      </c>
      <c r="C1136" s="3" t="s">
        <v>489</v>
      </c>
      <c r="D1136" s="3" t="s">
        <v>250</v>
      </c>
      <c r="F1136" s="4"/>
      <c r="G1136" s="4"/>
      <c r="H1136" s="4"/>
      <c r="K1136" s="17"/>
      <c r="L1136" s="73" t="n">
        <v>4</v>
      </c>
      <c r="M1136" s="4" t="s">
        <v>293</v>
      </c>
      <c r="N1136" s="4" t="s">
        <v>441</v>
      </c>
      <c r="P1136" s="77"/>
      <c r="Q1136" s="77"/>
      <c r="S1136" s="7" t="s">
        <v>77</v>
      </c>
      <c r="T1136" s="8" t="s">
        <v>77</v>
      </c>
    </row>
    <row r="1137" customFormat="false" ht="14.45" hidden="false" customHeight="true" outlineLevel="0" collapsed="false">
      <c r="A1137" s="1" t="s">
        <v>189</v>
      </c>
      <c r="B1137" s="2" t="s">
        <v>440</v>
      </c>
      <c r="C1137" s="3" t="s">
        <v>489</v>
      </c>
      <c r="D1137" s="3" t="s">
        <v>250</v>
      </c>
      <c r="F1137" s="4"/>
      <c r="G1137" s="4"/>
      <c r="H1137" s="4"/>
      <c r="K1137" s="17"/>
      <c r="L1137" s="73" t="n">
        <v>5</v>
      </c>
      <c r="M1137" s="4" t="s">
        <v>362</v>
      </c>
      <c r="N1137" s="4" t="s">
        <v>493</v>
      </c>
      <c r="P1137" s="77"/>
      <c r="Q1137" s="77"/>
      <c r="S1137" s="7" t="s">
        <v>77</v>
      </c>
      <c r="T1137" s="8" t="s">
        <v>77</v>
      </c>
    </row>
    <row r="1138" customFormat="false" ht="28.9" hidden="false" customHeight="true" outlineLevel="0" collapsed="false">
      <c r="A1138" s="1" t="s">
        <v>189</v>
      </c>
      <c r="B1138" s="2" t="s">
        <v>444</v>
      </c>
      <c r="C1138" s="3" t="s">
        <v>489</v>
      </c>
      <c r="D1138" s="3" t="s">
        <v>250</v>
      </c>
      <c r="F1138" s="4"/>
      <c r="G1138" s="4"/>
      <c r="H1138" s="4"/>
      <c r="K1138" s="17"/>
      <c r="L1138" s="73" t="n">
        <v>6</v>
      </c>
      <c r="M1138" s="4" t="s">
        <v>362</v>
      </c>
      <c r="N1138" s="4" t="s">
        <v>494</v>
      </c>
      <c r="P1138" s="77"/>
      <c r="Q1138" s="77"/>
      <c r="S1138" s="7" t="s">
        <v>77</v>
      </c>
      <c r="T1138" s="8" t="s">
        <v>77</v>
      </c>
    </row>
    <row r="1139" customFormat="false" ht="14.45" hidden="false" customHeight="true" outlineLevel="0" collapsed="false">
      <c r="A1139" s="1" t="s">
        <v>189</v>
      </c>
      <c r="B1139" s="2" t="s">
        <v>446</v>
      </c>
      <c r="C1139" s="3" t="s">
        <v>489</v>
      </c>
      <c r="D1139" s="3" t="s">
        <v>250</v>
      </c>
      <c r="F1139" s="4"/>
      <c r="G1139" s="4"/>
      <c r="H1139" s="4"/>
      <c r="K1139" s="17"/>
      <c r="L1139" s="73" t="n">
        <v>7</v>
      </c>
      <c r="M1139" s="4" t="s">
        <v>57</v>
      </c>
      <c r="N1139" s="4" t="s">
        <v>495</v>
      </c>
      <c r="P1139" s="77"/>
      <c r="Q1139" s="77"/>
      <c r="S1139" s="7" t="s">
        <v>77</v>
      </c>
      <c r="T1139" s="8" t="s">
        <v>77</v>
      </c>
    </row>
    <row r="1140" customFormat="false" ht="86.45" hidden="false" customHeight="true" outlineLevel="0" collapsed="false">
      <c r="A1140" s="1" t="s">
        <v>189</v>
      </c>
      <c r="C1140" s="3" t="s">
        <v>489</v>
      </c>
      <c r="F1140" s="4"/>
      <c r="G1140" s="4"/>
      <c r="H1140" s="4"/>
      <c r="K1140" s="17"/>
      <c r="L1140" s="73" t="n">
        <v>8</v>
      </c>
      <c r="M1140" s="4" t="s">
        <v>448</v>
      </c>
      <c r="N1140" s="4" t="s">
        <v>472</v>
      </c>
      <c r="P1140" s="77"/>
      <c r="Q1140" s="77"/>
      <c r="S1140" s="7" t="s">
        <v>77</v>
      </c>
      <c r="T1140" s="8" t="s">
        <v>77</v>
      </c>
    </row>
    <row r="1141" customFormat="false" ht="79.15" hidden="false" customHeight="true" outlineLevel="0" collapsed="false">
      <c r="A1141" s="1" t="s">
        <v>189</v>
      </c>
      <c r="C1141" s="3" t="s">
        <v>489</v>
      </c>
      <c r="D1141" s="3" t="s">
        <v>250</v>
      </c>
      <c r="F1141" s="4"/>
      <c r="G1141" s="4"/>
      <c r="H1141" s="4"/>
      <c r="K1141" s="17"/>
      <c r="L1141" s="73" t="n">
        <v>9</v>
      </c>
      <c r="M1141" s="4" t="s">
        <v>422</v>
      </c>
      <c r="N1141" s="13" t="s">
        <v>713</v>
      </c>
      <c r="O1141" s="4" t="s">
        <v>706</v>
      </c>
      <c r="S1141" s="7" t="s">
        <v>77</v>
      </c>
      <c r="T1141" s="8" t="s">
        <v>77</v>
      </c>
    </row>
    <row r="1142" customFormat="false" ht="72" hidden="false" customHeight="true" outlineLevel="0" collapsed="false">
      <c r="A1142" s="1" t="s">
        <v>189</v>
      </c>
      <c r="B1142" s="2" t="s">
        <v>264</v>
      </c>
      <c r="C1142" s="3" t="s">
        <v>489</v>
      </c>
      <c r="D1142" s="3" t="s">
        <v>250</v>
      </c>
      <c r="F1142" s="4"/>
      <c r="G1142" s="4"/>
      <c r="H1142" s="4"/>
      <c r="K1142" s="17"/>
      <c r="L1142" s="73" t="n">
        <v>10</v>
      </c>
      <c r="M1142" s="4" t="s">
        <v>273</v>
      </c>
      <c r="N1142" s="13" t="s">
        <v>721</v>
      </c>
      <c r="O1142" s="4" t="s">
        <v>728</v>
      </c>
      <c r="S1142" s="7" t="s">
        <v>77</v>
      </c>
      <c r="T1142" s="8" t="s">
        <v>77</v>
      </c>
    </row>
    <row r="1143" customFormat="false" ht="86.45" hidden="false" customHeight="true" outlineLevel="0" collapsed="false">
      <c r="A1143" s="1" t="s">
        <v>189</v>
      </c>
      <c r="B1143" s="2" t="s">
        <v>256</v>
      </c>
      <c r="C1143" s="3" t="s">
        <v>489</v>
      </c>
      <c r="D1143" s="3" t="s">
        <v>250</v>
      </c>
      <c r="F1143" s="4"/>
      <c r="G1143" s="4"/>
      <c r="H1143" s="4"/>
      <c r="K1143" s="17"/>
      <c r="L1143" s="73" t="n">
        <v>11</v>
      </c>
      <c r="M1143" s="4" t="s">
        <v>57</v>
      </c>
      <c r="N1143" s="4" t="s">
        <v>452</v>
      </c>
      <c r="S1143" s="7" t="s">
        <v>77</v>
      </c>
      <c r="T1143" s="8" t="s">
        <v>77</v>
      </c>
    </row>
    <row r="1144" customFormat="false" ht="229.15" hidden="false" customHeight="true" outlineLevel="0" collapsed="false">
      <c r="A1144" s="1" t="s">
        <v>189</v>
      </c>
      <c r="B1144" s="2" t="s">
        <v>277</v>
      </c>
      <c r="C1144" s="3" t="s">
        <v>489</v>
      </c>
      <c r="D1144" s="3" t="s">
        <v>250</v>
      </c>
      <c r="F1144" s="4"/>
      <c r="G1144" s="4"/>
      <c r="H1144" s="4"/>
      <c r="I1144" s="4"/>
      <c r="K1144" s="17" t="s">
        <v>453</v>
      </c>
      <c r="L1144" s="7" t="s">
        <v>66</v>
      </c>
      <c r="M1144" s="4" t="s">
        <v>57</v>
      </c>
      <c r="N1144" s="4" t="s">
        <v>430</v>
      </c>
      <c r="Q1144" s="4" t="s">
        <v>454</v>
      </c>
      <c r="R1144" s="80" t="s">
        <v>455</v>
      </c>
      <c r="S1144" s="7" t="s">
        <v>77</v>
      </c>
      <c r="T1144" s="8" t="s">
        <v>77</v>
      </c>
      <c r="AA1144" s="4"/>
    </row>
    <row r="1145" s="34" customFormat="true" ht="177" hidden="false" customHeight="true" outlineLevel="0" collapsed="false">
      <c r="A1145" s="32" t="s">
        <v>189</v>
      </c>
      <c r="B1145" s="33" t="str">
        <f aca="false">A1145&amp;"_"&amp;C1145</f>
        <v>DAYTSHR_DAO-3.4-2-DIS</v>
      </c>
      <c r="C1145" s="63" t="s">
        <v>497</v>
      </c>
      <c r="D1145" s="34" t="s">
        <v>250</v>
      </c>
      <c r="E1145" s="35" t="s">
        <v>498</v>
      </c>
      <c r="F1145" s="35" t="s">
        <v>499</v>
      </c>
      <c r="G1145" s="35" t="s">
        <v>73</v>
      </c>
      <c r="H1145" s="35" t="s">
        <v>135</v>
      </c>
      <c r="I1145" s="34" t="str">
        <f aca="false">VLOOKUP(H1145,PatientData,2,FALSE())</f>
        <v>OVPTEST,IRA OOO</v>
      </c>
      <c r="J1145" s="35" t="n">
        <f aca="false">VLOOKUP(H1145,PatientData,5,FALSE())</f>
        <v>456019258</v>
      </c>
      <c r="K1145" s="36" t="str">
        <f aca="false">"Patient "&amp;I1145&amp;" "&amp;J1145&amp;" has:"&amp;CHAR(10)&amp;VLOOKUP(H1145,PatientData,SC_NDX,FALSE())&amp;CHAR(10)&amp;"Medication Profile Page 3 of 3 displays"&amp;CHAR(10)&amp;"Rx # 13 10000125 HYDROCHLOROTHIAZIDE 25MG TABis Discontinued"&amp;CHAR(10)&amp;"[[[Select Action: Quit// ]]] prompt displays"</f>
        <v>Patient OVPTEST,IRA OOO 456019258 has:
 - 5 prescriptions on CHYSHR
 - 5 prescriptions on DAYTSHR
 - 6 prescriptions on DNS    
Medication Profile Page 3 of 3 displays
Rx # 13 10000125 HYDROCHLOROTHIAZIDE 25MG TABis Discontinued
[[[Select Action: Quit// ]]] prompt displays</v>
      </c>
      <c r="L1145" s="37" t="n">
        <v>1</v>
      </c>
      <c r="M1145" s="35" t="s">
        <v>243</v>
      </c>
      <c r="N1145" s="35" t="s">
        <v>368</v>
      </c>
      <c r="O1145" s="35"/>
      <c r="P1145" s="35" t="str">
        <f aca="false">"Medication Profile screen only displays CHYSHR prescriptions [[[ "&amp;CHAR(10)&amp;VLOOKUP(H1145,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1145" s="35"/>
      <c r="R1145" s="35"/>
      <c r="S1145" s="37" t="s">
        <v>77</v>
      </c>
      <c r="T1145" s="38" t="s">
        <v>77</v>
      </c>
      <c r="U1145" s="39" t="s">
        <v>78</v>
      </c>
      <c r="V1145" s="39"/>
      <c r="W1145" s="39" t="s">
        <v>79</v>
      </c>
      <c r="X1145" s="34" t="s">
        <v>80</v>
      </c>
      <c r="Y1145" s="40" t="s">
        <v>247</v>
      </c>
      <c r="Z1145" s="41" t="s">
        <v>82</v>
      </c>
      <c r="AA1145" s="34" t="str">
        <f aca="false">VLOOKUP(H1145,PatientData,2,FALSE())</f>
        <v>OVPTEST,IRA OOO</v>
      </c>
      <c r="AB1145" s="34" t="s">
        <v>501</v>
      </c>
    </row>
    <row r="1146" customFormat="false" ht="72" hidden="false" customHeight="true" outlineLevel="0" collapsed="false">
      <c r="A1146" s="1" t="s">
        <v>189</v>
      </c>
      <c r="B1146" s="2" t="s">
        <v>502</v>
      </c>
      <c r="C1146" s="3" t="s">
        <v>497</v>
      </c>
      <c r="D1146" s="3" t="s">
        <v>250</v>
      </c>
      <c r="F1146" s="4"/>
      <c r="G1146" s="4"/>
      <c r="H1146" s="4"/>
      <c r="K1146" s="17"/>
      <c r="L1146" s="79" t="s">
        <v>37</v>
      </c>
      <c r="M1146" s="4" t="s">
        <v>729</v>
      </c>
      <c r="N1146" s="4" t="s">
        <v>504</v>
      </c>
      <c r="S1146" s="7" t="s">
        <v>77</v>
      </c>
      <c r="T1146" s="8" t="s">
        <v>77</v>
      </c>
    </row>
    <row r="1147" customFormat="false" ht="57.6" hidden="false" customHeight="true" outlineLevel="0" collapsed="false">
      <c r="A1147" s="1" t="s">
        <v>189</v>
      </c>
      <c r="B1147" s="2" t="s">
        <v>505</v>
      </c>
      <c r="C1147" s="3" t="s">
        <v>497</v>
      </c>
      <c r="D1147" s="3" t="s">
        <v>250</v>
      </c>
      <c r="F1147" s="4"/>
      <c r="G1147" s="4"/>
      <c r="H1147" s="4"/>
      <c r="K1147" s="17"/>
      <c r="L1147" s="79" t="s">
        <v>41</v>
      </c>
      <c r="M1147" s="4" t="s">
        <v>254</v>
      </c>
      <c r="N1147" s="4" t="s">
        <v>506</v>
      </c>
      <c r="S1147" s="7" t="s">
        <v>77</v>
      </c>
      <c r="T1147" s="8" t="s">
        <v>77</v>
      </c>
    </row>
    <row r="1148" customFormat="false" ht="43.15" hidden="false" customHeight="true" outlineLevel="0" collapsed="false">
      <c r="A1148" s="1" t="s">
        <v>189</v>
      </c>
      <c r="B1148" s="2" t="s">
        <v>486</v>
      </c>
      <c r="C1148" s="3" t="s">
        <v>497</v>
      </c>
      <c r="D1148" s="3" t="s">
        <v>250</v>
      </c>
      <c r="F1148" s="4"/>
      <c r="G1148" s="4"/>
      <c r="H1148" s="4"/>
      <c r="K1148" s="17"/>
      <c r="L1148" s="79" t="s">
        <v>44</v>
      </c>
      <c r="M1148" s="4" t="s">
        <v>57</v>
      </c>
      <c r="N1148" s="4" t="s">
        <v>507</v>
      </c>
      <c r="S1148" s="7" t="s">
        <v>77</v>
      </c>
      <c r="T1148" s="8" t="s">
        <v>77</v>
      </c>
    </row>
    <row r="1149" customFormat="false" ht="100.9" hidden="false" customHeight="true" outlineLevel="0" collapsed="false">
      <c r="A1149" s="1" t="s">
        <v>189</v>
      </c>
      <c r="B1149" s="2" t="s">
        <v>486</v>
      </c>
      <c r="C1149" s="3" t="s">
        <v>497</v>
      </c>
      <c r="D1149" s="3" t="s">
        <v>250</v>
      </c>
      <c r="F1149" s="4"/>
      <c r="G1149" s="4"/>
      <c r="H1149" s="4"/>
      <c r="K1149" s="17"/>
      <c r="L1149" s="79" t="s">
        <v>66</v>
      </c>
      <c r="M1149" s="4" t="s">
        <v>57</v>
      </c>
      <c r="N1149" s="4" t="s">
        <v>67</v>
      </c>
      <c r="Q1149" s="4" t="s">
        <v>508</v>
      </c>
      <c r="S1149" s="7" t="s">
        <v>77</v>
      </c>
      <c r="T1149" s="8" t="s">
        <v>77</v>
      </c>
    </row>
    <row r="1150" s="34" customFormat="true" ht="409.5" hidden="false" customHeight="false" outlineLevel="0" collapsed="false">
      <c r="A1150" s="32" t="s">
        <v>189</v>
      </c>
      <c r="B1150" s="33" t="str">
        <f aca="false">A1150&amp;"_"&amp;C1150</f>
        <v>DAYTSHR_DAO-3.4-2-PDIS</v>
      </c>
      <c r="C1150" s="63" t="s">
        <v>509</v>
      </c>
      <c r="D1150" s="34" t="s">
        <v>250</v>
      </c>
      <c r="E1150" s="35" t="s">
        <v>510</v>
      </c>
      <c r="F1150" s="35" t="s">
        <v>511</v>
      </c>
      <c r="G1150" s="35" t="s">
        <v>73</v>
      </c>
      <c r="H1150" s="35" t="s">
        <v>135</v>
      </c>
      <c r="I1150" s="34" t="str">
        <f aca="false">VLOOKUP(H1150,PatientData,2,FALSE())</f>
        <v>OVPTEST,IRA OOO</v>
      </c>
      <c r="J1150" s="35" t="n">
        <f aca="false">VLOOKUP(H1150,PatientData,5,FALSE())</f>
        <v>456019258</v>
      </c>
      <c r="K1150" s="36" t="str">
        <f aca="false">"Patient "&amp;I1150&amp;" "&amp;J1150&amp;" has:"&amp;CHAR(10)&amp;VLOOKUP(H1150,PatientData,SC_NDX,FALSE())&amp;CHAR(10)&amp;"Medication Profile Page 3 of 3 displays"&amp;CHAR(10)&amp;"Rx # 13 10000125 HYDROCHLOROTHIAZIDE 25MG TABis Discontinued"&amp;CHAR(10)&amp;"[[[Select Action: Quit// ]]] prompt displays"</f>
        <v>Patient OVPTEST,IRA OOO 456019258 has:
 - 5 prescriptions on CHYSHR
 - 5 prescriptions on DAYTSHR
 - 6 prescriptions on DNS    
Medication Profile Page 3 of 3 displays
Rx # 13 10000125 HYDROCHLOROTHIAZIDE 25MG TABis Discontinued
[[[Select Action: Quit// ]]] prompt displays</v>
      </c>
      <c r="L1150" s="37" t="n">
        <v>1</v>
      </c>
      <c r="M1150" s="35" t="s">
        <v>243</v>
      </c>
      <c r="N1150" s="35" t="s">
        <v>368</v>
      </c>
      <c r="O1150" s="35"/>
      <c r="P1150" s="35" t="str">
        <f aca="false">"Medication Profile screen only displays CHYSHR prescriptions [[[ "&amp;CHAR(10)&amp;VLOOKUP(H1150,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1150" s="35" t="s">
        <v>436</v>
      </c>
      <c r="R1150" s="35"/>
      <c r="S1150" s="37" t="s">
        <v>77</v>
      </c>
      <c r="T1150" s="38" t="s">
        <v>77</v>
      </c>
      <c r="U1150" s="39" t="s">
        <v>78</v>
      </c>
      <c r="V1150" s="39"/>
      <c r="W1150" s="39" t="s">
        <v>79</v>
      </c>
      <c r="X1150" s="34" t="s">
        <v>80</v>
      </c>
      <c r="Y1150" s="40" t="s">
        <v>247</v>
      </c>
      <c r="Z1150" s="41" t="s">
        <v>82</v>
      </c>
      <c r="AA1150" s="34" t="e">
        <f aca="false">VLOOKUP(H1150,ORDERS,5,FALSE())</f>
        <v>#REF!</v>
      </c>
      <c r="AB1150" s="34" t="s">
        <v>501</v>
      </c>
    </row>
    <row r="1151" customFormat="false" ht="72" hidden="false" customHeight="true" outlineLevel="0" collapsed="false">
      <c r="A1151" s="1" t="s">
        <v>189</v>
      </c>
      <c r="B1151" s="2" t="s">
        <v>502</v>
      </c>
      <c r="C1151" s="3" t="s">
        <v>509</v>
      </c>
      <c r="D1151" s="3" t="s">
        <v>250</v>
      </c>
      <c r="F1151" s="4"/>
      <c r="G1151" s="4"/>
      <c r="H1151" s="4"/>
      <c r="K1151" s="17"/>
      <c r="L1151" s="79" t="s">
        <v>37</v>
      </c>
      <c r="M1151" s="4" t="s">
        <v>729</v>
      </c>
      <c r="N1151" s="4" t="s">
        <v>504</v>
      </c>
      <c r="S1151" s="7" t="s">
        <v>77</v>
      </c>
      <c r="T1151" s="8" t="s">
        <v>77</v>
      </c>
    </row>
    <row r="1152" customFormat="false" ht="57.6" hidden="false" customHeight="true" outlineLevel="0" collapsed="false">
      <c r="A1152" s="1" t="s">
        <v>189</v>
      </c>
      <c r="B1152" s="2" t="s">
        <v>505</v>
      </c>
      <c r="C1152" s="3" t="s">
        <v>509</v>
      </c>
      <c r="D1152" s="3" t="s">
        <v>250</v>
      </c>
      <c r="F1152" s="4"/>
      <c r="G1152" s="4"/>
      <c r="H1152" s="4"/>
      <c r="K1152" s="17"/>
      <c r="L1152" s="79" t="s">
        <v>41</v>
      </c>
      <c r="M1152" s="4" t="s">
        <v>289</v>
      </c>
      <c r="N1152" s="4" t="s">
        <v>512</v>
      </c>
      <c r="S1152" s="7" t="s">
        <v>77</v>
      </c>
      <c r="T1152" s="8" t="s">
        <v>77</v>
      </c>
    </row>
    <row r="1153" customFormat="false" ht="43.15" hidden="false" customHeight="true" outlineLevel="0" collapsed="false">
      <c r="A1153" s="1" t="s">
        <v>189</v>
      </c>
      <c r="B1153" s="2" t="s">
        <v>486</v>
      </c>
      <c r="C1153" s="3" t="s">
        <v>509</v>
      </c>
      <c r="D1153" s="3" t="s">
        <v>250</v>
      </c>
      <c r="F1153" s="4"/>
      <c r="G1153" s="4"/>
      <c r="H1153" s="4"/>
      <c r="K1153" s="17"/>
      <c r="L1153" s="79" t="s">
        <v>44</v>
      </c>
      <c r="M1153" s="4" t="s">
        <v>57</v>
      </c>
      <c r="N1153" s="4" t="s">
        <v>507</v>
      </c>
      <c r="S1153" s="7" t="s">
        <v>77</v>
      </c>
      <c r="T1153" s="8" t="s">
        <v>77</v>
      </c>
    </row>
    <row r="1154" customFormat="false" ht="100.9" hidden="false" customHeight="true" outlineLevel="0" collapsed="false">
      <c r="A1154" s="1" t="s">
        <v>189</v>
      </c>
      <c r="B1154" s="2" t="s">
        <v>486</v>
      </c>
      <c r="C1154" s="3" t="s">
        <v>509</v>
      </c>
      <c r="D1154" s="3" t="s">
        <v>250</v>
      </c>
      <c r="F1154" s="4"/>
      <c r="G1154" s="4"/>
      <c r="H1154" s="4"/>
      <c r="K1154" s="17"/>
      <c r="L1154" s="79" t="s">
        <v>66</v>
      </c>
      <c r="M1154" s="4" t="s">
        <v>57</v>
      </c>
      <c r="N1154" s="4" t="s">
        <v>67</v>
      </c>
      <c r="Q1154" s="4" t="s">
        <v>508</v>
      </c>
      <c r="S1154" s="7" t="s">
        <v>77</v>
      </c>
      <c r="T1154" s="8" t="s">
        <v>77</v>
      </c>
    </row>
    <row r="1155" s="34" customFormat="true" ht="177" hidden="false" customHeight="true" outlineLevel="0" collapsed="false">
      <c r="A1155" s="32" t="s">
        <v>189</v>
      </c>
      <c r="B1155" s="33" t="str">
        <f aca="false">A1155&amp;"_"&amp;C1155</f>
        <v>DAYTSHR_DAO-3.4-2-EXP</v>
      </c>
      <c r="C1155" s="63" t="s">
        <v>513</v>
      </c>
      <c r="D1155" s="34" t="s">
        <v>250</v>
      </c>
      <c r="E1155" s="35" t="s">
        <v>514</v>
      </c>
      <c r="F1155" s="35" t="s">
        <v>515</v>
      </c>
      <c r="G1155" s="35" t="s">
        <v>73</v>
      </c>
      <c r="H1155" s="35" t="s">
        <v>135</v>
      </c>
      <c r="I1155" s="34" t="str">
        <f aca="false">VLOOKUP(H1155,PatientData,2,FALSE())</f>
        <v>OVPTEST,IRA OOO</v>
      </c>
      <c r="J1155" s="35" t="n">
        <f aca="false">VLOOKUP(H1155,PatientData,5,FALSE())</f>
        <v>456019258</v>
      </c>
      <c r="K1155" s="36" t="str">
        <f aca="false">"Patient "&amp;I1155&amp;" "&amp;J1155&amp;" has:"&amp;CHAR(10)&amp;VLOOKUP(H1155,PatientData,SC_NDX,FALSE())&amp;CHAR(10)&amp;"Medication Profile Page 3 of 3 displays"&amp;CHAR(10)&amp;"Rx # 14 10000126 FLUTICAS 100/SALMETEROL 50 INHL DIS is Expired"&amp;CHAR(10)&amp;"[[[Select Action: Quit// ]]] prompt displays"</f>
        <v>Patient OVPTEST,IRA OOO 456019258 has:
 - 5 prescriptions on CHYSHR
 - 5 prescriptions on DAYTSHR
 - 6 prescriptions on DNS    
Medication Profile Page 3 of 3 displays
Rx # 14 10000126 FLUTICAS 100/SALMETEROL 50 INHL DIS is Expired
[[[Select Action: Quit// ]]] prompt displays</v>
      </c>
      <c r="L1155" s="37" t="n">
        <v>1</v>
      </c>
      <c r="M1155" s="35" t="s">
        <v>243</v>
      </c>
      <c r="N1155" s="35" t="s">
        <v>368</v>
      </c>
      <c r="O1155" s="35"/>
      <c r="P1155" s="35" t="str">
        <f aca="false">"Medication Profile screen only displays CHYSHR prescriptions [[[ "&amp;CHAR(10)&amp;VLOOKUP(H1155,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1155" s="35"/>
      <c r="R1155" s="35"/>
      <c r="S1155" s="37" t="s">
        <v>77</v>
      </c>
      <c r="T1155" s="38" t="s">
        <v>77</v>
      </c>
      <c r="U1155" s="39" t="s">
        <v>78</v>
      </c>
      <c r="V1155" s="39"/>
      <c r="W1155" s="39" t="s">
        <v>79</v>
      </c>
      <c r="X1155" s="34" t="s">
        <v>80</v>
      </c>
      <c r="Y1155" s="40" t="s">
        <v>247</v>
      </c>
      <c r="Z1155" s="41" t="s">
        <v>82</v>
      </c>
      <c r="AA1155" s="34" t="str">
        <f aca="false">VLOOKUP(H1155,PatientData,2,FALSE())</f>
        <v>OVPTEST,IRA OOO</v>
      </c>
      <c r="AB1155" s="34" t="s">
        <v>501</v>
      </c>
    </row>
    <row r="1156" customFormat="false" ht="72" hidden="false" customHeight="true" outlineLevel="0" collapsed="false">
      <c r="A1156" s="1" t="s">
        <v>189</v>
      </c>
      <c r="B1156" s="2" t="s">
        <v>502</v>
      </c>
      <c r="C1156" s="3" t="s">
        <v>513</v>
      </c>
      <c r="D1156" s="3" t="s">
        <v>250</v>
      </c>
      <c r="F1156" s="4"/>
      <c r="G1156" s="4"/>
      <c r="H1156" s="4"/>
      <c r="K1156" s="17"/>
      <c r="L1156" s="79" t="s">
        <v>37</v>
      </c>
      <c r="M1156" s="4" t="s">
        <v>503</v>
      </c>
      <c r="N1156" s="4" t="s">
        <v>516</v>
      </c>
      <c r="S1156" s="7" t="s">
        <v>77</v>
      </c>
      <c r="T1156" s="8" t="s">
        <v>77</v>
      </c>
    </row>
    <row r="1157" customFormat="false" ht="57.6" hidden="false" customHeight="true" outlineLevel="0" collapsed="false">
      <c r="A1157" s="1" t="s">
        <v>189</v>
      </c>
      <c r="B1157" s="2" t="s">
        <v>505</v>
      </c>
      <c r="C1157" s="3" t="s">
        <v>513</v>
      </c>
      <c r="D1157" s="3" t="s">
        <v>250</v>
      </c>
      <c r="F1157" s="4"/>
      <c r="G1157" s="4"/>
      <c r="H1157" s="4"/>
      <c r="K1157" s="17"/>
      <c r="L1157" s="79" t="s">
        <v>41</v>
      </c>
      <c r="M1157" s="4" t="s">
        <v>254</v>
      </c>
      <c r="N1157" s="4" t="s">
        <v>506</v>
      </c>
      <c r="O1157" s="4" t="s">
        <v>517</v>
      </c>
      <c r="S1157" s="7" t="s">
        <v>77</v>
      </c>
      <c r="T1157" s="8" t="s">
        <v>77</v>
      </c>
    </row>
    <row r="1158" customFormat="false" ht="43.15" hidden="false" customHeight="true" outlineLevel="0" collapsed="false">
      <c r="A1158" s="1" t="s">
        <v>189</v>
      </c>
      <c r="B1158" s="2" t="s">
        <v>486</v>
      </c>
      <c r="C1158" s="3" t="s">
        <v>513</v>
      </c>
      <c r="D1158" s="3" t="s">
        <v>250</v>
      </c>
      <c r="F1158" s="4"/>
      <c r="G1158" s="4"/>
      <c r="H1158" s="4"/>
      <c r="K1158" s="17"/>
      <c r="L1158" s="79" t="s">
        <v>44</v>
      </c>
      <c r="M1158" s="4" t="s">
        <v>57</v>
      </c>
      <c r="N1158" s="4" t="s">
        <v>507</v>
      </c>
      <c r="S1158" s="7" t="s">
        <v>77</v>
      </c>
      <c r="T1158" s="8" t="s">
        <v>77</v>
      </c>
    </row>
    <row r="1159" customFormat="false" ht="86.45" hidden="false" customHeight="true" outlineLevel="0" collapsed="false">
      <c r="A1159" s="1" t="s">
        <v>189</v>
      </c>
      <c r="B1159" s="2" t="s">
        <v>486</v>
      </c>
      <c r="C1159" s="3" t="s">
        <v>513</v>
      </c>
      <c r="D1159" s="3" t="s">
        <v>250</v>
      </c>
      <c r="F1159" s="4"/>
      <c r="G1159" s="4"/>
      <c r="H1159" s="4"/>
      <c r="K1159" s="17"/>
      <c r="L1159" s="79" t="s">
        <v>66</v>
      </c>
      <c r="M1159" s="4" t="s">
        <v>57</v>
      </c>
      <c r="N1159" s="4" t="s">
        <v>67</v>
      </c>
      <c r="Q1159" s="4" t="s">
        <v>518</v>
      </c>
      <c r="R1159" s="4" t="s">
        <v>519</v>
      </c>
      <c r="S1159" s="7" t="s">
        <v>77</v>
      </c>
      <c r="T1159" s="8" t="s">
        <v>77</v>
      </c>
    </row>
    <row r="1160" s="34" customFormat="true" ht="240" hidden="false" customHeight="true" outlineLevel="0" collapsed="false">
      <c r="A1160" s="32" t="s">
        <v>189</v>
      </c>
      <c r="B1160" s="33" t="str">
        <f aca="false">A1160&amp;"_"&amp;C1160</f>
        <v>DAYTSHR_DAO-3.4-2-PEXP</v>
      </c>
      <c r="C1160" s="63" t="s">
        <v>520</v>
      </c>
      <c r="D1160" s="34" t="s">
        <v>250</v>
      </c>
      <c r="E1160" s="35" t="s">
        <v>521</v>
      </c>
      <c r="F1160" s="35" t="s">
        <v>522</v>
      </c>
      <c r="G1160" s="35" t="s">
        <v>73</v>
      </c>
      <c r="H1160" s="35" t="s">
        <v>135</v>
      </c>
      <c r="I1160" s="34" t="str">
        <f aca="false">VLOOKUP(H1160,PatientData,2,FALSE())</f>
        <v>OVPTEST,IRA OOO</v>
      </c>
      <c r="J1160" s="35" t="n">
        <f aca="false">VLOOKUP(H1160,PatientData,5,FALSE())</f>
        <v>456019258</v>
      </c>
      <c r="K1160" s="36" t="str">
        <f aca="false">"Patient "&amp;I1160&amp;" "&amp;J1160&amp;" has:"&amp;CHAR(10)&amp;VLOOKUP(H1160,PatientData,SC_NDX,FALSE())&amp;CHAR(10)&amp;"Medication Profile Page 3 of 3 displays"&amp;CHAR(10)&amp;"Rx # 14 10000126 FLUTICAS 100/SALMETEROL 50 INHL DIS is Expired"&amp;CHAR(10)&amp;"[[[Select Action: Quit// ]]] prompt displays"</f>
        <v>Patient OVPTEST,IRA OOO 456019258 has:
 - 5 prescriptions on CHYSHR
 - 5 prescriptions on DAYTSHR
 - 6 prescriptions on DNS    
Medication Profile Page 3 of 3 displays
Rx # 14 10000126 FLUTICAS 100/SALMETEROL 50 INHL DIS is Expired
[[[Select Action: Quit// ]]] prompt displays</v>
      </c>
      <c r="L1160" s="37" t="n">
        <v>1</v>
      </c>
      <c r="M1160" s="35" t="s">
        <v>243</v>
      </c>
      <c r="N1160" s="35" t="s">
        <v>368</v>
      </c>
      <c r="O1160" s="35"/>
      <c r="P1160" s="35" t="str">
        <f aca="false">"Medication Profile screen only displays CHYSHR prescriptions [[[ "&amp;CHAR(10)&amp;VLOOKUP(H1160,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1160" s="35"/>
      <c r="R1160" s="35"/>
      <c r="S1160" s="37" t="s">
        <v>77</v>
      </c>
      <c r="T1160" s="38" t="s">
        <v>77</v>
      </c>
      <c r="U1160" s="39" t="s">
        <v>78</v>
      </c>
      <c r="V1160" s="39"/>
      <c r="W1160" s="39" t="s">
        <v>79</v>
      </c>
      <c r="X1160" s="34" t="s">
        <v>80</v>
      </c>
      <c r="Y1160" s="40" t="s">
        <v>247</v>
      </c>
      <c r="Z1160" s="41" t="s">
        <v>82</v>
      </c>
      <c r="AA1160" s="34" t="e">
        <f aca="false">VLOOKUP(H1160,ORDERS,5,FALSE())</f>
        <v>#REF!</v>
      </c>
      <c r="AB1160" s="34" t="s">
        <v>501</v>
      </c>
    </row>
    <row r="1161" customFormat="false" ht="72" hidden="false" customHeight="true" outlineLevel="0" collapsed="false">
      <c r="A1161" s="1" t="s">
        <v>189</v>
      </c>
      <c r="B1161" s="2" t="s">
        <v>502</v>
      </c>
      <c r="C1161" s="3" t="s">
        <v>520</v>
      </c>
      <c r="D1161" s="3" t="s">
        <v>250</v>
      </c>
      <c r="F1161" s="4"/>
      <c r="G1161" s="4"/>
      <c r="H1161" s="4"/>
      <c r="K1161" s="17"/>
      <c r="L1161" s="79" t="s">
        <v>37</v>
      </c>
      <c r="M1161" s="4" t="s">
        <v>503</v>
      </c>
      <c r="N1161" s="4" t="s">
        <v>516</v>
      </c>
      <c r="S1161" s="7" t="s">
        <v>77</v>
      </c>
      <c r="T1161" s="8" t="s">
        <v>77</v>
      </c>
    </row>
    <row r="1162" customFormat="false" ht="57.6" hidden="false" customHeight="true" outlineLevel="0" collapsed="false">
      <c r="A1162" s="1" t="s">
        <v>189</v>
      </c>
      <c r="B1162" s="2" t="s">
        <v>505</v>
      </c>
      <c r="C1162" s="3" t="s">
        <v>520</v>
      </c>
      <c r="D1162" s="3" t="s">
        <v>250</v>
      </c>
      <c r="F1162" s="4"/>
      <c r="G1162" s="4"/>
      <c r="H1162" s="4"/>
      <c r="K1162" s="17"/>
      <c r="L1162" s="79" t="s">
        <v>41</v>
      </c>
      <c r="M1162" s="4" t="s">
        <v>289</v>
      </c>
      <c r="N1162" s="4" t="s">
        <v>523</v>
      </c>
      <c r="S1162" s="7" t="s">
        <v>77</v>
      </c>
      <c r="T1162" s="8" t="s">
        <v>77</v>
      </c>
    </row>
    <row r="1163" customFormat="false" ht="43.15" hidden="false" customHeight="true" outlineLevel="0" collapsed="false">
      <c r="A1163" s="1" t="s">
        <v>189</v>
      </c>
      <c r="B1163" s="2" t="s">
        <v>486</v>
      </c>
      <c r="C1163" s="3" t="s">
        <v>520</v>
      </c>
      <c r="D1163" s="3" t="s">
        <v>250</v>
      </c>
      <c r="F1163" s="4"/>
      <c r="G1163" s="4"/>
      <c r="H1163" s="4"/>
      <c r="K1163" s="17"/>
      <c r="L1163" s="79" t="s">
        <v>44</v>
      </c>
      <c r="M1163" s="4" t="s">
        <v>57</v>
      </c>
      <c r="N1163" s="4" t="s">
        <v>507</v>
      </c>
      <c r="S1163" s="7" t="s">
        <v>77</v>
      </c>
      <c r="T1163" s="8" t="s">
        <v>77</v>
      </c>
    </row>
    <row r="1164" customFormat="false" ht="86.45" hidden="false" customHeight="true" outlineLevel="0" collapsed="false">
      <c r="A1164" s="1" t="s">
        <v>189</v>
      </c>
      <c r="B1164" s="2" t="s">
        <v>486</v>
      </c>
      <c r="C1164" s="3" t="s">
        <v>520</v>
      </c>
      <c r="D1164" s="3" t="s">
        <v>250</v>
      </c>
      <c r="F1164" s="4"/>
      <c r="G1164" s="4"/>
      <c r="H1164" s="4"/>
      <c r="K1164" s="17"/>
      <c r="L1164" s="79" t="s">
        <v>66</v>
      </c>
      <c r="M1164" s="4" t="s">
        <v>57</v>
      </c>
      <c r="N1164" s="4" t="s">
        <v>67</v>
      </c>
      <c r="Q1164" s="4" t="s">
        <v>518</v>
      </c>
      <c r="S1164" s="7" t="s">
        <v>77</v>
      </c>
      <c r="T1164" s="8" t="s">
        <v>77</v>
      </c>
    </row>
    <row r="1165" s="34" customFormat="true" ht="177" hidden="false" customHeight="true" outlineLevel="0" collapsed="false">
      <c r="A1165" s="32" t="s">
        <v>189</v>
      </c>
      <c r="B1165" s="33" t="str">
        <f aca="false">A1165&amp;"_"&amp;C1165</f>
        <v>DAYTSHR_DAO-3.4-2-HLD</v>
      </c>
      <c r="C1165" s="63" t="s">
        <v>524</v>
      </c>
      <c r="D1165" s="34" t="s">
        <v>250</v>
      </c>
      <c r="E1165" s="35" t="s">
        <v>525</v>
      </c>
      <c r="F1165" s="35" t="s">
        <v>526</v>
      </c>
      <c r="G1165" s="35" t="s">
        <v>73</v>
      </c>
      <c r="H1165" s="35" t="s">
        <v>135</v>
      </c>
      <c r="I1165" s="34" t="str">
        <f aca="false">VLOOKUP(H1165,PatientData,2,FALSE())</f>
        <v>OVPTEST,IRA OOO</v>
      </c>
      <c r="J1165" s="35" t="n">
        <f aca="false">VLOOKUP(H1165,PatientData,5,FALSE())</f>
        <v>456019258</v>
      </c>
      <c r="K1165" s="36" t="str">
        <f aca="false">"Patient "&amp;I1165&amp;" "&amp;J1165&amp;" has:"&amp;CHAR(10)&amp;VLOOKUP(H1165,PatientData,SC_NDX,FALSE())&amp;CHAR(10)&amp;"Medication Profile Page 3 of 3 displays"&amp;CHAR(10)&amp;"Rx # 15 10000127 LISINOPRIL 2.5MG TAB is on Hold"&amp;CHAR(10)&amp;"[[[Select Action: Quit// ]]] prompt displays"</f>
        <v>Patient OVPTEST,IRA OOO 456019258 has:
 - 5 prescriptions on CHYSHR
 - 5 prescriptions on DAYTSHR
 - 6 prescriptions on DNS    
Medication Profile Page 3 of 3 displays
Rx # 15 10000127 LISINOPRIL 2.5MG TAB is on Hold
[[[Select Action: Quit// ]]] prompt displays</v>
      </c>
      <c r="L1165" s="37" t="n">
        <v>1</v>
      </c>
      <c r="M1165" s="35" t="s">
        <v>243</v>
      </c>
      <c r="N1165" s="35" t="s">
        <v>368</v>
      </c>
      <c r="O1165" s="35"/>
      <c r="P1165" s="35" t="str">
        <f aca="false">"Medication Profile screen only displays CHYSHR prescriptions [[[ "&amp;CHAR(10)&amp;VLOOKUP(H1165,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1165" s="35"/>
      <c r="R1165" s="35"/>
      <c r="S1165" s="37" t="s">
        <v>77</v>
      </c>
      <c r="T1165" s="38" t="s">
        <v>77</v>
      </c>
      <c r="U1165" s="39" t="s">
        <v>78</v>
      </c>
      <c r="V1165" s="39"/>
      <c r="W1165" s="39" t="s">
        <v>79</v>
      </c>
      <c r="X1165" s="34" t="s">
        <v>80</v>
      </c>
      <c r="Y1165" s="40" t="s">
        <v>247</v>
      </c>
      <c r="Z1165" s="41" t="s">
        <v>82</v>
      </c>
      <c r="AA1165" s="34" t="str">
        <f aca="false">VLOOKUP(H1165,PatientData,2,FALSE())</f>
        <v>OVPTEST,IRA OOO</v>
      </c>
      <c r="AB1165" s="34" t="s">
        <v>501</v>
      </c>
    </row>
    <row r="1166" customFormat="false" ht="72" hidden="false" customHeight="true" outlineLevel="0" collapsed="false">
      <c r="A1166" s="1" t="s">
        <v>189</v>
      </c>
      <c r="B1166" s="2" t="s">
        <v>502</v>
      </c>
      <c r="C1166" s="3" t="s">
        <v>524</v>
      </c>
      <c r="D1166" s="3" t="s">
        <v>250</v>
      </c>
      <c r="F1166" s="4"/>
      <c r="G1166" s="4"/>
      <c r="H1166" s="4"/>
      <c r="K1166" s="17"/>
      <c r="L1166" s="79" t="s">
        <v>37</v>
      </c>
      <c r="M1166" s="4" t="s">
        <v>296</v>
      </c>
      <c r="N1166" s="4" t="s">
        <v>527</v>
      </c>
      <c r="S1166" s="7" t="s">
        <v>77</v>
      </c>
      <c r="T1166" s="8" t="s">
        <v>77</v>
      </c>
    </row>
    <row r="1167" customFormat="false" ht="57.6" hidden="false" customHeight="true" outlineLevel="0" collapsed="false">
      <c r="A1167" s="1" t="s">
        <v>189</v>
      </c>
      <c r="B1167" s="2" t="s">
        <v>505</v>
      </c>
      <c r="C1167" s="3" t="s">
        <v>524</v>
      </c>
      <c r="D1167" s="3" t="s">
        <v>250</v>
      </c>
      <c r="F1167" s="4"/>
      <c r="G1167" s="4"/>
      <c r="H1167" s="4"/>
      <c r="K1167" s="17"/>
      <c r="L1167" s="79" t="s">
        <v>41</v>
      </c>
      <c r="M1167" s="4" t="s">
        <v>254</v>
      </c>
      <c r="N1167" s="4" t="s">
        <v>506</v>
      </c>
      <c r="S1167" s="7" t="s">
        <v>77</v>
      </c>
      <c r="T1167" s="8" t="s">
        <v>77</v>
      </c>
    </row>
    <row r="1168" customFormat="false" ht="43.15" hidden="false" customHeight="true" outlineLevel="0" collapsed="false">
      <c r="A1168" s="1" t="s">
        <v>189</v>
      </c>
      <c r="B1168" s="2" t="s">
        <v>486</v>
      </c>
      <c r="C1168" s="3" t="s">
        <v>524</v>
      </c>
      <c r="D1168" s="3" t="s">
        <v>250</v>
      </c>
      <c r="F1168" s="4"/>
      <c r="G1168" s="4"/>
      <c r="H1168" s="4"/>
      <c r="K1168" s="17"/>
      <c r="L1168" s="79" t="s">
        <v>44</v>
      </c>
      <c r="M1168" s="4" t="s">
        <v>57</v>
      </c>
      <c r="N1168" s="4" t="s">
        <v>507</v>
      </c>
      <c r="S1168" s="7" t="s">
        <v>77</v>
      </c>
      <c r="T1168" s="8" t="s">
        <v>77</v>
      </c>
    </row>
    <row r="1169" customFormat="false" ht="86.45" hidden="false" customHeight="true" outlineLevel="0" collapsed="false">
      <c r="A1169" s="1" t="s">
        <v>189</v>
      </c>
      <c r="B1169" s="2" t="s">
        <v>486</v>
      </c>
      <c r="C1169" s="3" t="s">
        <v>524</v>
      </c>
      <c r="D1169" s="3" t="s">
        <v>250</v>
      </c>
      <c r="F1169" s="4"/>
      <c r="G1169" s="4"/>
      <c r="H1169" s="4"/>
      <c r="K1169" s="17"/>
      <c r="L1169" s="79" t="s">
        <v>66</v>
      </c>
      <c r="M1169" s="4" t="s">
        <v>57</v>
      </c>
      <c r="N1169" s="4" t="s">
        <v>67</v>
      </c>
      <c r="Q1169" s="4" t="s">
        <v>518</v>
      </c>
      <c r="S1169" s="7" t="s">
        <v>77</v>
      </c>
      <c r="T1169" s="8" t="s">
        <v>77</v>
      </c>
    </row>
    <row r="1170" s="34" customFormat="true" ht="254.45" hidden="false" customHeight="true" outlineLevel="0" collapsed="false">
      <c r="A1170" s="32" t="s">
        <v>189</v>
      </c>
      <c r="B1170" s="33" t="str">
        <f aca="false">A1170&amp;"_"&amp;C1170</f>
        <v>DAYTSHR_DAO-3.4-2-PHLD</v>
      </c>
      <c r="C1170" s="63" t="s">
        <v>528</v>
      </c>
      <c r="D1170" s="34" t="s">
        <v>250</v>
      </c>
      <c r="E1170" s="35" t="s">
        <v>529</v>
      </c>
      <c r="F1170" s="35" t="s">
        <v>530</v>
      </c>
      <c r="G1170" s="35" t="s">
        <v>73</v>
      </c>
      <c r="H1170" s="35" t="s">
        <v>135</v>
      </c>
      <c r="I1170" s="34" t="str">
        <f aca="false">VLOOKUP(H1170,PatientData,2,FALSE())</f>
        <v>OVPTEST,IRA OOO</v>
      </c>
      <c r="J1170" s="35" t="n">
        <f aca="false">VLOOKUP(H1170,PatientData,5,FALSE())</f>
        <v>456019258</v>
      </c>
      <c r="K1170" s="36" t="str">
        <f aca="false">"Patient "&amp;I1170&amp;" "&amp;J1170&amp;" has:"&amp;CHAR(10)&amp;VLOOKUP(H1170,PatientData,SC_NDX,FALSE())&amp;CHAR(10)&amp;"Medication Profile Page 3 of 3 displays"&amp;CHAR(10)&amp;"Rx # 15 10000127 LISINOPRIL 2.5MG TAB is on Hold"&amp;CHAR(10)&amp;"[[[Select Action: Quit// ]]] prompt displays"</f>
        <v>Patient OVPTEST,IRA OOO 456019258 has:
 - 5 prescriptions on CHYSHR
 - 5 prescriptions on DAYTSHR
 - 6 prescriptions on DNS    
Medication Profile Page 3 of 3 displays
Rx # 15 10000127 LISINOPRIL 2.5MG TAB is on Hold
[[[Select Action: Quit// ]]] prompt displays</v>
      </c>
      <c r="L1170" s="37" t="n">
        <v>1</v>
      </c>
      <c r="M1170" s="35" t="s">
        <v>243</v>
      </c>
      <c r="N1170" s="35" t="s">
        <v>368</v>
      </c>
      <c r="O1170" s="35"/>
      <c r="P1170" s="35" t="str">
        <f aca="false">"Medication Profile screen only displays CHYSHR prescriptions [[[ "&amp;CHAR(10)&amp;VLOOKUP(H1170,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1170" s="35" t="s">
        <v>436</v>
      </c>
      <c r="R1170" s="35"/>
      <c r="S1170" s="37" t="s">
        <v>77</v>
      </c>
      <c r="T1170" s="38" t="s">
        <v>77</v>
      </c>
      <c r="U1170" s="39" t="s">
        <v>78</v>
      </c>
      <c r="V1170" s="39"/>
      <c r="W1170" s="39" t="s">
        <v>79</v>
      </c>
      <c r="X1170" s="34" t="s">
        <v>80</v>
      </c>
      <c r="Y1170" s="40" t="s">
        <v>247</v>
      </c>
      <c r="Z1170" s="41" t="s">
        <v>82</v>
      </c>
      <c r="AA1170" s="34" t="e">
        <f aca="false">VLOOKUP(H1170,ORDERS,5,FALSE())</f>
        <v>#REF!</v>
      </c>
      <c r="AB1170" s="34" t="s">
        <v>501</v>
      </c>
    </row>
    <row r="1171" customFormat="false" ht="72" hidden="false" customHeight="true" outlineLevel="0" collapsed="false">
      <c r="A1171" s="1" t="s">
        <v>189</v>
      </c>
      <c r="B1171" s="2" t="s">
        <v>502</v>
      </c>
      <c r="C1171" s="3" t="s">
        <v>528</v>
      </c>
      <c r="D1171" s="3" t="s">
        <v>250</v>
      </c>
      <c r="F1171" s="4"/>
      <c r="G1171" s="4"/>
      <c r="H1171" s="4"/>
      <c r="K1171" s="17"/>
      <c r="L1171" s="79" t="s">
        <v>37</v>
      </c>
      <c r="M1171" s="4" t="s">
        <v>296</v>
      </c>
      <c r="N1171" s="4" t="s">
        <v>527</v>
      </c>
      <c r="S1171" s="7" t="s">
        <v>77</v>
      </c>
      <c r="T1171" s="8" t="s">
        <v>77</v>
      </c>
    </row>
    <row r="1172" customFormat="false" ht="57.6" hidden="false" customHeight="true" outlineLevel="0" collapsed="false">
      <c r="A1172" s="1" t="s">
        <v>189</v>
      </c>
      <c r="B1172" s="2" t="s">
        <v>505</v>
      </c>
      <c r="C1172" s="3" t="s">
        <v>528</v>
      </c>
      <c r="D1172" s="3" t="s">
        <v>250</v>
      </c>
      <c r="F1172" s="4"/>
      <c r="G1172" s="4"/>
      <c r="H1172" s="4"/>
      <c r="K1172" s="17"/>
      <c r="L1172" s="79" t="s">
        <v>41</v>
      </c>
      <c r="M1172" s="4" t="s">
        <v>289</v>
      </c>
      <c r="N1172" s="4" t="s">
        <v>512</v>
      </c>
      <c r="S1172" s="7" t="s">
        <v>77</v>
      </c>
      <c r="T1172" s="8" t="s">
        <v>77</v>
      </c>
    </row>
    <row r="1173" customFormat="false" ht="43.15" hidden="false" customHeight="true" outlineLevel="0" collapsed="false">
      <c r="A1173" s="1" t="s">
        <v>189</v>
      </c>
      <c r="B1173" s="2" t="s">
        <v>486</v>
      </c>
      <c r="C1173" s="3" t="s">
        <v>528</v>
      </c>
      <c r="D1173" s="3" t="s">
        <v>250</v>
      </c>
      <c r="F1173" s="4"/>
      <c r="G1173" s="4"/>
      <c r="H1173" s="4"/>
      <c r="K1173" s="17"/>
      <c r="L1173" s="79" t="s">
        <v>44</v>
      </c>
      <c r="M1173" s="4" t="s">
        <v>57</v>
      </c>
      <c r="N1173" s="4" t="s">
        <v>507</v>
      </c>
      <c r="S1173" s="7" t="s">
        <v>77</v>
      </c>
      <c r="T1173" s="8" t="s">
        <v>77</v>
      </c>
    </row>
    <row r="1174" customFormat="false" ht="86.45" hidden="false" customHeight="true" outlineLevel="0" collapsed="false">
      <c r="A1174" s="1" t="s">
        <v>189</v>
      </c>
      <c r="B1174" s="2" t="s">
        <v>486</v>
      </c>
      <c r="C1174" s="3" t="s">
        <v>528</v>
      </c>
      <c r="D1174" s="3" t="s">
        <v>250</v>
      </c>
      <c r="F1174" s="4"/>
      <c r="G1174" s="4"/>
      <c r="H1174" s="4"/>
      <c r="K1174" s="17"/>
      <c r="L1174" s="79" t="s">
        <v>66</v>
      </c>
      <c r="M1174" s="4" t="s">
        <v>57</v>
      </c>
      <c r="N1174" s="4" t="s">
        <v>67</v>
      </c>
      <c r="Q1174" s="4" t="s">
        <v>518</v>
      </c>
      <c r="S1174" s="7" t="s">
        <v>77</v>
      </c>
      <c r="T1174" s="8" t="s">
        <v>77</v>
      </c>
    </row>
    <row r="1175" s="34" customFormat="true" ht="177" hidden="false" customHeight="true" outlineLevel="0" collapsed="false">
      <c r="A1175" s="32" t="s">
        <v>189</v>
      </c>
      <c r="B1175" s="33" t="str">
        <f aca="false">A1175&amp;"_"&amp;C1175</f>
        <v>DAYTSHR_DAO-3.4-2-SUS</v>
      </c>
      <c r="C1175" s="63" t="s">
        <v>531</v>
      </c>
      <c r="D1175" s="34" t="s">
        <v>250</v>
      </c>
      <c r="E1175" s="35" t="s">
        <v>514</v>
      </c>
      <c r="F1175" s="35" t="s">
        <v>532</v>
      </c>
      <c r="G1175" s="35" t="s">
        <v>73</v>
      </c>
      <c r="H1175" s="35" t="s">
        <v>135</v>
      </c>
      <c r="I1175" s="34" t="str">
        <f aca="false">VLOOKUP(H1175,PatientData,2,FALSE())</f>
        <v>OVPTEST,IRA OOO</v>
      </c>
      <c r="J1175" s="35" t="n">
        <f aca="false">VLOOKUP(H1175,PatientData,5,FALSE())</f>
        <v>456019258</v>
      </c>
      <c r="K1175" s="36" t="str">
        <f aca="false">"Patient "&amp;I1175&amp;" "&amp;J1175&amp;" has:"&amp;CHAR(10)&amp;VLOOKUP(H1175,PatientData,SC_NDX,FALSE())&amp;CHAR(10)&amp;"Medication Profile Page 3 of 3 displays"&amp;CHAR(10)&amp;"Rx # 16 10000128 NIACIN 250MG TAB is refillable"&amp;CHAR(10)&amp;"[[[Select Action: Quit// ]]] prompt displays"</f>
        <v>Patient OVPTEST,IRA OOO 456019258 has:
 - 5 prescriptions on CHYSHR
 - 5 prescriptions on DAYTSHR
 - 6 prescriptions on DNS    
Medication Profile Page 3 of 3 displays
Rx # 16 10000128 NIACIN 250MG TAB is refillable
[[[Select Action: Quit// ]]] prompt displays</v>
      </c>
      <c r="L1175" s="37" t="n">
        <v>1</v>
      </c>
      <c r="M1175" s="35" t="s">
        <v>243</v>
      </c>
      <c r="N1175" s="35" t="s">
        <v>368</v>
      </c>
      <c r="O1175" s="35"/>
      <c r="P1175" s="35" t="str">
        <f aca="false">"Medication Profile screen only displays CHYSHR prescriptions [[[ "&amp;CHAR(10)&amp;VLOOKUP(H1175,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1175" s="35" t="s">
        <v>436</v>
      </c>
      <c r="R1175" s="35"/>
      <c r="S1175" s="37" t="s">
        <v>77</v>
      </c>
      <c r="T1175" s="38" t="s">
        <v>77</v>
      </c>
      <c r="U1175" s="39" t="s">
        <v>78</v>
      </c>
      <c r="V1175" s="39"/>
      <c r="W1175" s="39" t="s">
        <v>79</v>
      </c>
      <c r="X1175" s="34" t="s">
        <v>80</v>
      </c>
      <c r="Y1175" s="40" t="s">
        <v>247</v>
      </c>
      <c r="Z1175" s="41" t="s">
        <v>82</v>
      </c>
      <c r="AA1175" s="34" t="str">
        <f aca="false">VLOOKUP(H1175,PatientData,2,FALSE())</f>
        <v>OVPTEST,IRA OOO</v>
      </c>
      <c r="AB1175" s="34" t="s">
        <v>501</v>
      </c>
    </row>
    <row r="1176" customFormat="false" ht="72" hidden="false" customHeight="true" outlineLevel="0" collapsed="false">
      <c r="A1176" s="1" t="s">
        <v>189</v>
      </c>
      <c r="B1176" s="2" t="s">
        <v>502</v>
      </c>
      <c r="C1176" s="3" t="s">
        <v>531</v>
      </c>
      <c r="D1176" s="3" t="s">
        <v>250</v>
      </c>
      <c r="F1176" s="4"/>
      <c r="G1176" s="4"/>
      <c r="H1176" s="4"/>
      <c r="K1176" s="17"/>
      <c r="L1176" s="79" t="s">
        <v>37</v>
      </c>
      <c r="M1176" s="4" t="s">
        <v>386</v>
      </c>
      <c r="N1176" s="4" t="s">
        <v>534</v>
      </c>
      <c r="S1176" s="7" t="s">
        <v>77</v>
      </c>
      <c r="T1176" s="8" t="s">
        <v>77</v>
      </c>
    </row>
    <row r="1177" customFormat="false" ht="57.6" hidden="false" customHeight="true" outlineLevel="0" collapsed="false">
      <c r="A1177" s="1" t="s">
        <v>189</v>
      </c>
      <c r="B1177" s="2" t="s">
        <v>505</v>
      </c>
      <c r="C1177" s="3" t="s">
        <v>531</v>
      </c>
      <c r="D1177" s="3" t="s">
        <v>250</v>
      </c>
      <c r="F1177" s="4"/>
      <c r="G1177" s="4"/>
      <c r="H1177" s="4"/>
      <c r="K1177" s="17"/>
      <c r="L1177" s="79" t="s">
        <v>41</v>
      </c>
      <c r="M1177" s="4" t="s">
        <v>254</v>
      </c>
      <c r="N1177" s="4" t="s">
        <v>506</v>
      </c>
      <c r="S1177" s="7" t="s">
        <v>77</v>
      </c>
      <c r="T1177" s="8" t="s">
        <v>77</v>
      </c>
    </row>
    <row r="1178" customFormat="false" ht="43.15" hidden="false" customHeight="true" outlineLevel="0" collapsed="false">
      <c r="A1178" s="1" t="s">
        <v>189</v>
      </c>
      <c r="B1178" s="2" t="s">
        <v>486</v>
      </c>
      <c r="C1178" s="3" t="s">
        <v>531</v>
      </c>
      <c r="D1178" s="3" t="s">
        <v>250</v>
      </c>
      <c r="F1178" s="4"/>
      <c r="G1178" s="4"/>
      <c r="H1178" s="4"/>
      <c r="K1178" s="17"/>
      <c r="L1178" s="79" t="s">
        <v>44</v>
      </c>
      <c r="M1178" s="4" t="s">
        <v>57</v>
      </c>
      <c r="N1178" s="4" t="s">
        <v>507</v>
      </c>
      <c r="S1178" s="7" t="s">
        <v>77</v>
      </c>
      <c r="T1178" s="8" t="s">
        <v>77</v>
      </c>
    </row>
    <row r="1179" customFormat="false" ht="86.45" hidden="false" customHeight="true" outlineLevel="0" collapsed="false">
      <c r="A1179" s="1" t="s">
        <v>189</v>
      </c>
      <c r="B1179" s="2" t="s">
        <v>486</v>
      </c>
      <c r="C1179" s="3" t="s">
        <v>531</v>
      </c>
      <c r="D1179" s="3" t="s">
        <v>250</v>
      </c>
      <c r="F1179" s="4"/>
      <c r="G1179" s="4"/>
      <c r="H1179" s="4"/>
      <c r="K1179" s="17"/>
      <c r="L1179" s="79" t="s">
        <v>66</v>
      </c>
      <c r="M1179" s="4" t="s">
        <v>57</v>
      </c>
      <c r="N1179" s="4" t="s">
        <v>67</v>
      </c>
      <c r="Q1179" s="4" t="s">
        <v>518</v>
      </c>
      <c r="S1179" s="7" t="s">
        <v>77</v>
      </c>
      <c r="T1179" s="8" t="s">
        <v>77</v>
      </c>
    </row>
    <row r="1180" s="34" customFormat="true" ht="177" hidden="false" customHeight="true" outlineLevel="0" collapsed="false">
      <c r="A1180" s="32" t="s">
        <v>189</v>
      </c>
      <c r="B1180" s="33" t="str">
        <f aca="false">A1180&amp;"_"&amp;C1180</f>
        <v>DAYTSHR_DAO-3.4-2-PSUS</v>
      </c>
      <c r="C1180" s="63" t="s">
        <v>535</v>
      </c>
      <c r="D1180" s="34" t="s">
        <v>250</v>
      </c>
      <c r="E1180" s="35" t="s">
        <v>521</v>
      </c>
      <c r="F1180" s="35" t="s">
        <v>536</v>
      </c>
      <c r="G1180" s="35" t="s">
        <v>73</v>
      </c>
      <c r="H1180" s="35" t="s">
        <v>135</v>
      </c>
      <c r="I1180" s="34" t="str">
        <f aca="false">VLOOKUP(H1180,PatientData,2,FALSE())</f>
        <v>OVPTEST,IRA OOO</v>
      </c>
      <c r="J1180" s="35" t="n">
        <f aca="false">VLOOKUP(H1180,PatientData,5,FALSE())</f>
        <v>456019258</v>
      </c>
      <c r="K1180" s="36" t="str">
        <f aca="false">"Patient "&amp;I1180&amp;" "&amp;J1180&amp;" has:"&amp;CHAR(10)&amp;VLOOKUP(H1180,PatientData,SC_NDX,FALSE())&amp;CHAR(10)&amp;"Medication Profile Page 3 of 3 displays"&amp;CHAR(10)&amp;"Rx # 16 10000128 NIACIN 250MG TAB is refillable"&amp;CHAR(10)&amp;"[[[Select Action: Quit// ]]] prompt displays"</f>
        <v>Patient OVPTEST,IRA OOO 456019258 has:
 - 5 prescriptions on CHYSHR
 - 5 prescriptions on DAYTSHR
 - 6 prescriptions on DNS    
Medication Profile Page 3 of 3 displays
Rx # 16 10000128 NIACIN 250MG TAB is refillable
[[[Select Action: Quit// ]]] prompt displays</v>
      </c>
      <c r="L1180" s="37" t="n">
        <v>1</v>
      </c>
      <c r="M1180" s="35" t="s">
        <v>243</v>
      </c>
      <c r="N1180" s="35" t="s">
        <v>368</v>
      </c>
      <c r="O1180" s="35"/>
      <c r="P1180" s="35" t="str">
        <f aca="false">"Medication Profile screen only displays CHYSHR prescriptions [[[ "&amp;CHAR(10)&amp;VLOOKUP(H1180,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1180" s="35" t="s">
        <v>436</v>
      </c>
      <c r="R1180" s="35"/>
      <c r="S1180" s="37" t="s">
        <v>77</v>
      </c>
      <c r="T1180" s="38" t="s">
        <v>77</v>
      </c>
      <c r="U1180" s="39" t="s">
        <v>78</v>
      </c>
      <c r="V1180" s="39"/>
      <c r="W1180" s="39" t="s">
        <v>79</v>
      </c>
      <c r="X1180" s="34" t="s">
        <v>80</v>
      </c>
      <c r="Y1180" s="40" t="s">
        <v>247</v>
      </c>
      <c r="Z1180" s="41" t="s">
        <v>82</v>
      </c>
      <c r="AA1180" s="34" t="e">
        <f aca="false">VLOOKUP(H1180,ORDERS,5,FALSE())</f>
        <v>#REF!</v>
      </c>
      <c r="AB1180" s="34" t="s">
        <v>501</v>
      </c>
    </row>
    <row r="1181" customFormat="false" ht="72" hidden="false" customHeight="true" outlineLevel="0" collapsed="false">
      <c r="A1181" s="1" t="s">
        <v>189</v>
      </c>
      <c r="B1181" s="2" t="s">
        <v>502</v>
      </c>
      <c r="C1181" s="3" t="s">
        <v>535</v>
      </c>
      <c r="D1181" s="3" t="s">
        <v>250</v>
      </c>
      <c r="F1181" s="4"/>
      <c r="G1181" s="4"/>
      <c r="H1181" s="4"/>
      <c r="K1181" s="17"/>
      <c r="L1181" s="79" t="s">
        <v>37</v>
      </c>
      <c r="M1181" s="4" t="s">
        <v>386</v>
      </c>
      <c r="N1181" s="4" t="s">
        <v>534</v>
      </c>
      <c r="S1181" s="7" t="s">
        <v>77</v>
      </c>
      <c r="T1181" s="8" t="s">
        <v>77</v>
      </c>
    </row>
    <row r="1182" customFormat="false" ht="57.6" hidden="false" customHeight="true" outlineLevel="0" collapsed="false">
      <c r="A1182" s="1" t="s">
        <v>189</v>
      </c>
      <c r="B1182" s="2" t="s">
        <v>505</v>
      </c>
      <c r="C1182" s="3" t="s">
        <v>535</v>
      </c>
      <c r="D1182" s="3" t="s">
        <v>250</v>
      </c>
      <c r="F1182" s="4"/>
      <c r="G1182" s="4"/>
      <c r="H1182" s="4"/>
      <c r="K1182" s="17"/>
      <c r="L1182" s="79" t="s">
        <v>41</v>
      </c>
      <c r="M1182" s="4" t="s">
        <v>289</v>
      </c>
      <c r="N1182" s="4" t="s">
        <v>512</v>
      </c>
      <c r="S1182" s="7" t="s">
        <v>77</v>
      </c>
      <c r="T1182" s="8" t="s">
        <v>77</v>
      </c>
    </row>
    <row r="1183" customFormat="false" ht="43.15" hidden="false" customHeight="true" outlineLevel="0" collapsed="false">
      <c r="A1183" s="1" t="s">
        <v>189</v>
      </c>
      <c r="B1183" s="2" t="s">
        <v>486</v>
      </c>
      <c r="C1183" s="3" t="s">
        <v>535</v>
      </c>
      <c r="D1183" s="3" t="s">
        <v>250</v>
      </c>
      <c r="F1183" s="4"/>
      <c r="G1183" s="4"/>
      <c r="H1183" s="4"/>
      <c r="K1183" s="17"/>
      <c r="L1183" s="79" t="s">
        <v>44</v>
      </c>
      <c r="M1183" s="4" t="s">
        <v>57</v>
      </c>
      <c r="N1183" s="4" t="s">
        <v>507</v>
      </c>
      <c r="S1183" s="7" t="s">
        <v>77</v>
      </c>
      <c r="T1183" s="8" t="s">
        <v>77</v>
      </c>
    </row>
    <row r="1184" customFormat="false" ht="86.45" hidden="false" customHeight="true" outlineLevel="0" collapsed="false">
      <c r="A1184" s="1" t="s">
        <v>189</v>
      </c>
      <c r="B1184" s="2" t="s">
        <v>486</v>
      </c>
      <c r="C1184" s="3" t="s">
        <v>535</v>
      </c>
      <c r="D1184" s="3" t="s">
        <v>250</v>
      </c>
      <c r="F1184" s="4"/>
      <c r="G1184" s="4"/>
      <c r="H1184" s="4"/>
      <c r="K1184" s="17"/>
      <c r="L1184" s="79" t="s">
        <v>66</v>
      </c>
      <c r="M1184" s="4" t="s">
        <v>57</v>
      </c>
      <c r="N1184" s="4" t="s">
        <v>67</v>
      </c>
      <c r="Q1184" s="4" t="s">
        <v>518</v>
      </c>
      <c r="S1184" s="7" t="s">
        <v>77</v>
      </c>
      <c r="T1184" s="8" t="s">
        <v>77</v>
      </c>
    </row>
    <row r="1185" s="34" customFormat="true" ht="177" hidden="false" customHeight="true" outlineLevel="0" collapsed="false">
      <c r="A1185" s="32" t="s">
        <v>189</v>
      </c>
      <c r="B1185" s="33" t="str">
        <f aca="false">A1185&amp;"_"&amp;C1185</f>
        <v>DAYTSHR_DAO-3.4-2-ZRF</v>
      </c>
      <c r="C1185" s="63" t="s">
        <v>537</v>
      </c>
      <c r="D1185" s="34" t="s">
        <v>250</v>
      </c>
      <c r="E1185" s="35" t="s">
        <v>538</v>
      </c>
      <c r="F1185" s="35" t="s">
        <v>539</v>
      </c>
      <c r="G1185" s="35" t="s">
        <v>73</v>
      </c>
      <c r="H1185" s="35" t="s">
        <v>701</v>
      </c>
      <c r="I1185" s="34" t="str">
        <f aca="false">VLOOKUP(H1185,PatientData,2,FALSE())</f>
        <v>OVPTEST,ANTHONY AORO</v>
      </c>
      <c r="J1185" s="35" t="n">
        <f aca="false">VLOOKUP(H1185,PatientData,5,FALSE())</f>
        <v>456011293</v>
      </c>
      <c r="K1185" s="36" t="str">
        <f aca="false">"Patient "&amp;I1185&amp;" "&amp;J1185&amp;" has:"&amp;CHAR(10)&amp;VLOOKUP(H1185,PatientData,SC_NDX,FALSE())&amp;CHAR(10)&amp;"Medication Profile Page 1 of 1 displays"&amp;CHAR(10)&amp;"Rx # 3 2718445 VERAPAMIL HCL 120MG TAB is too early to refill"&amp;CHAR(10)&amp;"[[[Select Action: Quit// ]]] prompt displays"</f>
        <v>Patient OVPTEST,ANTHONY AORO 456011293 has:
 -  3 prescriptions on CHYSHR
 -  not registered on DAYTSHR
 -  3 prescriptions on DNS    
Medication Profile Page 1 of 1 displays
Rx # 3 2718445 VERAPAMIL HCL 120MG TAB is too early to refill
[[[Select Action: Quit// ]]] prompt displays</v>
      </c>
      <c r="L1185" s="37" t="n">
        <v>1</v>
      </c>
      <c r="M1185" s="35" t="s">
        <v>243</v>
      </c>
      <c r="N1185" s="35" t="s">
        <v>702</v>
      </c>
      <c r="O1185" s="35"/>
      <c r="P1185" s="35" t="str">
        <f aca="false">"Medication Profile screen only displays CHYSHR prescriptions [[[ "&amp;CHAR(10)&amp;VLOOKUP(H1185,PatientData,CHYSHR_NDX,FALSE())&amp;"]]]"</f>
        <v>Medication Profile screen only displays CHYSHR prescriptions [[[ 
-------------------------------------ACTIVE-------------------------------------
 1 10000253      CETIRIZINE HCL 10MG TAB               30 A&gt; 05-21 05-23   8  30
 2 10000254      HYDROCHLOROTHIAZIDE 25MG TAB          60 A&gt; 05-20 05-20   3  60
 3 10000255      IBUPROFEN 800MG TAB                  120 A&gt; 06-20 06-20   5  60
------------------------------DAYTON (552) ACTIVE-------------------------------
 4 2718444       ACETAMINOPHEN 325MG TAB              100 A  05-31 05-31  11  30
 5 2718443       RAMIPRIL 10MG CAP                     30 A  05-21 05-21   8  30
 6 2718445       VERAPAMIL HCL 120MG TAB               60 A  02-03 04-03   0  60
]]]</v>
      </c>
      <c r="Q1185" s="35"/>
      <c r="R1185" s="35" t="s">
        <v>541</v>
      </c>
      <c r="S1185" s="37" t="s">
        <v>77</v>
      </c>
      <c r="T1185" s="38" t="s">
        <v>77</v>
      </c>
      <c r="U1185" s="39" t="s">
        <v>78</v>
      </c>
      <c r="V1185" s="39"/>
      <c r="W1185" s="39" t="s">
        <v>79</v>
      </c>
      <c r="X1185" s="34" t="s">
        <v>80</v>
      </c>
      <c r="Y1185" s="40" t="s">
        <v>247</v>
      </c>
      <c r="Z1185" s="41" t="s">
        <v>82</v>
      </c>
      <c r="AA1185" s="34" t="str">
        <f aca="false">VLOOKUP(H1185,PatientData,2,FALSE())</f>
        <v>OVPTEST,ANTHONY AORO</v>
      </c>
      <c r="AB1185" s="34" t="s">
        <v>501</v>
      </c>
    </row>
    <row r="1186" customFormat="false" ht="72" hidden="false" customHeight="true" outlineLevel="0" collapsed="false">
      <c r="A1186" s="1" t="s">
        <v>189</v>
      </c>
      <c r="B1186" s="2" t="s">
        <v>502</v>
      </c>
      <c r="C1186" s="3" t="s">
        <v>537</v>
      </c>
      <c r="D1186" s="3" t="s">
        <v>250</v>
      </c>
      <c r="F1186" s="4"/>
      <c r="G1186" s="4"/>
      <c r="H1186" s="4"/>
      <c r="K1186" s="17"/>
      <c r="L1186" s="79" t="s">
        <v>37</v>
      </c>
      <c r="M1186" s="4" t="s">
        <v>324</v>
      </c>
      <c r="N1186" s="4" t="s">
        <v>542</v>
      </c>
      <c r="O1186" s="4" t="s">
        <v>730</v>
      </c>
      <c r="S1186" s="7" t="s">
        <v>77</v>
      </c>
      <c r="T1186" s="8" t="s">
        <v>77</v>
      </c>
    </row>
    <row r="1187" customFormat="false" ht="115.15" hidden="false" customHeight="true" outlineLevel="0" collapsed="false">
      <c r="A1187" s="1" t="s">
        <v>189</v>
      </c>
      <c r="B1187" s="2" t="s">
        <v>505</v>
      </c>
      <c r="C1187" s="3" t="s">
        <v>537</v>
      </c>
      <c r="D1187" s="3" t="s">
        <v>250</v>
      </c>
      <c r="F1187" s="4"/>
      <c r="G1187" s="4"/>
      <c r="H1187" s="4"/>
      <c r="K1187" s="17"/>
      <c r="L1187" s="79" t="s">
        <v>41</v>
      </c>
      <c r="M1187" s="4" t="s">
        <v>254</v>
      </c>
      <c r="N1187" s="4" t="s">
        <v>543</v>
      </c>
      <c r="O1187" s="4" t="s">
        <v>544</v>
      </c>
      <c r="S1187" s="7" t="s">
        <v>77</v>
      </c>
      <c r="T1187" s="8" t="s">
        <v>77</v>
      </c>
    </row>
    <row r="1188" customFormat="false" ht="172.9" hidden="false" customHeight="true" outlineLevel="0" collapsed="false">
      <c r="A1188" s="1" t="s">
        <v>189</v>
      </c>
      <c r="B1188" s="2" t="s">
        <v>486</v>
      </c>
      <c r="C1188" s="3" t="s">
        <v>537</v>
      </c>
      <c r="D1188" s="3" t="s">
        <v>250</v>
      </c>
      <c r="F1188" s="4"/>
      <c r="G1188" s="4"/>
      <c r="H1188" s="4"/>
      <c r="K1188" s="17"/>
      <c r="L1188" s="79" t="s">
        <v>44</v>
      </c>
      <c r="M1188" s="4" t="s">
        <v>293</v>
      </c>
      <c r="N1188" s="4" t="s">
        <v>731</v>
      </c>
      <c r="O1188" s="4" t="s">
        <v>546</v>
      </c>
      <c r="S1188" s="7" t="s">
        <v>77</v>
      </c>
      <c r="T1188" s="8" t="s">
        <v>77</v>
      </c>
    </row>
    <row r="1189" customFormat="false" ht="43.15" hidden="false" customHeight="true" outlineLevel="0" collapsed="false">
      <c r="A1189" s="1" t="s">
        <v>189</v>
      </c>
      <c r="B1189" s="2" t="s">
        <v>486</v>
      </c>
      <c r="C1189" s="3" t="s">
        <v>537</v>
      </c>
      <c r="D1189" s="3" t="s">
        <v>250</v>
      </c>
      <c r="F1189" s="4"/>
      <c r="G1189" s="4"/>
      <c r="H1189" s="4"/>
      <c r="K1189" s="17"/>
      <c r="L1189" s="79" t="s">
        <v>47</v>
      </c>
      <c r="M1189" s="4" t="s">
        <v>57</v>
      </c>
      <c r="N1189" s="4" t="s">
        <v>547</v>
      </c>
      <c r="S1189" s="7" t="s">
        <v>77</v>
      </c>
      <c r="T1189" s="8" t="s">
        <v>77</v>
      </c>
    </row>
    <row r="1190" customFormat="false" ht="86.45" hidden="false" customHeight="true" outlineLevel="0" collapsed="false">
      <c r="A1190" s="1" t="s">
        <v>189</v>
      </c>
      <c r="B1190" s="2" t="s">
        <v>486</v>
      </c>
      <c r="C1190" s="3" t="s">
        <v>537</v>
      </c>
      <c r="D1190" s="3" t="s">
        <v>250</v>
      </c>
      <c r="F1190" s="4"/>
      <c r="G1190" s="4"/>
      <c r="H1190" s="4"/>
      <c r="K1190" s="4"/>
      <c r="L1190" s="79" t="s">
        <v>66</v>
      </c>
      <c r="M1190" s="4" t="s">
        <v>57</v>
      </c>
      <c r="N1190" s="4" t="s">
        <v>67</v>
      </c>
      <c r="Q1190" s="4" t="s">
        <v>518</v>
      </c>
      <c r="S1190" s="7" t="s">
        <v>77</v>
      </c>
      <c r="T1190" s="8" t="s">
        <v>77</v>
      </c>
    </row>
    <row r="1191" s="34" customFormat="true" ht="144.6" hidden="false" customHeight="true" outlineLevel="0" collapsed="false">
      <c r="A1191" s="32" t="s">
        <v>189</v>
      </c>
      <c r="B1191" s="33" t="str">
        <f aca="false">A1191&amp;"_"&amp;C1191</f>
        <v>DAYTSHR_DAO-3.4-2-PZRF</v>
      </c>
      <c r="C1191" s="71" t="s">
        <v>548</v>
      </c>
      <c r="D1191" s="34" t="s">
        <v>250</v>
      </c>
      <c r="E1191" s="35" t="s">
        <v>434</v>
      </c>
      <c r="F1191" s="35" t="s">
        <v>549</v>
      </c>
      <c r="G1191" s="35" t="s">
        <v>73</v>
      </c>
      <c r="H1191" s="35" t="s">
        <v>719</v>
      </c>
      <c r="I1191" s="34" t="str">
        <f aca="false">VLOOKUP(H1191,PatientData,2,FALSE())</f>
        <v>OVPTEST,ABBY AOOO</v>
      </c>
      <c r="J1191" s="35" t="n">
        <f aca="false">VLOOKUP(H1191,PatientData,5,FALSE())</f>
        <v>456011851</v>
      </c>
      <c r="K1191" s="36" t="str">
        <f aca="false">"Patient "&amp;I1191&amp;" "&amp;J1191&amp;" has:"&amp;CHAR(10)&amp;VLOOKUP(H1191,PatientData,SC_NDX,FALSE())&amp;CHAR(10)&amp;"Medication Profile Page 1 of 1 displays"&amp;CHAR(10)&amp;"Rx # 3 2718445 VERAPAMIL HCL 120MG TAB is too early to refill"&amp;CHAR(10)&amp;"[[[Select Action: Quit// ]]] prompt displays"</f>
        <v>Patient OVPTEST,ABBY AOOO 456011851 has:
 -  2 prescriptions on CHYSHR
 -  3 prescriptions on DAYTSHR
 -  1 prescription on DNS    
Medication Profile Page 1 of 1 displays
Rx # 3 2718445 VERAPAMIL HCL 120MG TAB is too early to refill
[[[Select Action: Quit// ]]] prompt displays</v>
      </c>
      <c r="L1191" s="37" t="n">
        <v>1</v>
      </c>
      <c r="M1191" s="35" t="s">
        <v>243</v>
      </c>
      <c r="N1191" s="35" t="s">
        <v>702</v>
      </c>
      <c r="O1191" s="35"/>
      <c r="P1191" s="35" t="str">
        <f aca="false">"Medication Profile screen only displays CHYSHR prescriptions [[[ "&amp;CHAR(10)&amp;VLOOKUP(H1191,PatientData,CHYSHR_NDX,FALSE())&amp;"]]]"</f>
        <v>Medication Profile screen only displays CHYSHR prescriptions [[[ 
-------------------------------------ACTIVE-------------------------------------
 1 10000250      IBUPROFEN 800MG TAB                   60 A&gt; 05-31 05-31  11  30
 2 10000251      VERAPAMIL HCL 120MG SA TAB            60 A&gt; 02-03 04-03   0  60
------------------------------DAYTON (552) ACTIVE-------------------------------
 3 2718442       OMEPRAZOLE 20MG SA CAP                60 A  05-02 05-02   3  60
-------------------------DAYTSHR TEST LAB (984) ACTIVE--------------------------
 4 2718885       CETIRIZINE HCL 10MG TAB               30 A  05-21 05-23   8  30
 5 2718887       HYDROCHLOROTHIAZIDE 25MG TAB          90 A  05-20 05-20   3  90
 6 2718886       RAMIPRIL 10MG CAP                     30 A  05-21 05-21   8  30
]]]</v>
      </c>
      <c r="Q1191" s="35"/>
      <c r="R1191" s="72"/>
      <c r="S1191" s="37" t="s">
        <v>77</v>
      </c>
      <c r="T1191" s="38" t="s">
        <v>77</v>
      </c>
      <c r="U1191" s="39" t="s">
        <v>78</v>
      </c>
      <c r="V1191" s="39"/>
      <c r="W1191" s="39" t="s">
        <v>79</v>
      </c>
      <c r="X1191" s="34" t="s">
        <v>80</v>
      </c>
      <c r="Y1191" s="40" t="s">
        <v>247</v>
      </c>
      <c r="AA1191" s="34" t="e">
        <f aca="false">VLOOKUP(H1191,ORDERS,5,FALSE())</f>
        <v>#REF!</v>
      </c>
      <c r="AB1191" s="34" t="s">
        <v>437</v>
      </c>
    </row>
    <row r="1192" customFormat="false" ht="43.15" hidden="false" customHeight="true" outlineLevel="0" collapsed="false">
      <c r="A1192" s="1" t="s">
        <v>189</v>
      </c>
      <c r="B1192" s="2" t="s">
        <v>438</v>
      </c>
      <c r="C1192" s="3" t="s">
        <v>548</v>
      </c>
      <c r="D1192" s="3" t="s">
        <v>250</v>
      </c>
      <c r="F1192" s="4"/>
      <c r="G1192" s="4"/>
      <c r="H1192" s="4"/>
      <c r="K1192" s="17"/>
      <c r="L1192" s="79" t="n">
        <v>2</v>
      </c>
      <c r="M1192" s="4" t="s">
        <v>324</v>
      </c>
      <c r="N1192" s="4" t="s">
        <v>418</v>
      </c>
      <c r="S1192" s="7" t="s">
        <v>77</v>
      </c>
      <c r="T1192" s="8" t="s">
        <v>77</v>
      </c>
    </row>
    <row r="1193" customFormat="false" ht="129.6" hidden="false" customHeight="true" outlineLevel="0" collapsed="false">
      <c r="A1193" s="1" t="s">
        <v>189</v>
      </c>
      <c r="B1193" s="2" t="s">
        <v>253</v>
      </c>
      <c r="C1193" s="3" t="s">
        <v>548</v>
      </c>
      <c r="D1193" s="3" t="s">
        <v>250</v>
      </c>
      <c r="F1193" s="4"/>
      <c r="G1193" s="4"/>
      <c r="H1193" s="4"/>
      <c r="K1193" s="17"/>
      <c r="L1193" s="73" t="n">
        <v>3</v>
      </c>
      <c r="M1193" s="4" t="s">
        <v>289</v>
      </c>
      <c r="N1193" s="4" t="s">
        <v>551</v>
      </c>
      <c r="S1193" s="7" t="s">
        <v>77</v>
      </c>
      <c r="T1193" s="8" t="s">
        <v>77</v>
      </c>
    </row>
    <row r="1194" customFormat="false" ht="14.45" hidden="false" customHeight="true" outlineLevel="0" collapsed="false">
      <c r="A1194" s="1" t="s">
        <v>189</v>
      </c>
      <c r="B1194" s="2" t="s">
        <v>440</v>
      </c>
      <c r="C1194" s="3" t="s">
        <v>548</v>
      </c>
      <c r="D1194" s="3" t="s">
        <v>250</v>
      </c>
      <c r="F1194" s="4"/>
      <c r="G1194" s="4"/>
      <c r="H1194" s="4"/>
      <c r="K1194" s="17"/>
      <c r="L1194" s="79" t="n">
        <v>4</v>
      </c>
      <c r="M1194" s="4" t="s">
        <v>552</v>
      </c>
      <c r="N1194" s="4" t="s">
        <v>441</v>
      </c>
      <c r="P1194" s="77"/>
      <c r="Q1194" s="77"/>
      <c r="S1194" s="7" t="s">
        <v>77</v>
      </c>
      <c r="T1194" s="8" t="s">
        <v>77</v>
      </c>
    </row>
    <row r="1195" customFormat="false" ht="14.45" hidden="false" customHeight="true" outlineLevel="0" collapsed="false">
      <c r="A1195" s="1" t="s">
        <v>189</v>
      </c>
      <c r="B1195" s="2" t="s">
        <v>440</v>
      </c>
      <c r="C1195" s="3" t="s">
        <v>548</v>
      </c>
      <c r="D1195" s="3" t="s">
        <v>250</v>
      </c>
      <c r="F1195" s="4"/>
      <c r="G1195" s="4"/>
      <c r="H1195" s="4"/>
      <c r="K1195" s="17"/>
      <c r="L1195" s="73" t="n">
        <v>5</v>
      </c>
      <c r="M1195" s="4" t="s">
        <v>553</v>
      </c>
      <c r="N1195" s="4" t="s">
        <v>443</v>
      </c>
      <c r="P1195" s="77"/>
      <c r="Q1195" s="77"/>
      <c r="S1195" s="7" t="s">
        <v>77</v>
      </c>
      <c r="T1195" s="8" t="s">
        <v>77</v>
      </c>
    </row>
    <row r="1196" customFormat="false" ht="28.9" hidden="false" customHeight="true" outlineLevel="0" collapsed="false">
      <c r="A1196" s="1" t="s">
        <v>189</v>
      </c>
      <c r="B1196" s="2" t="s">
        <v>444</v>
      </c>
      <c r="C1196" s="3" t="s">
        <v>548</v>
      </c>
      <c r="D1196" s="3" t="s">
        <v>250</v>
      </c>
      <c r="F1196" s="4"/>
      <c r="G1196" s="4"/>
      <c r="H1196" s="4"/>
      <c r="K1196" s="17"/>
      <c r="L1196" s="79" t="n">
        <v>6</v>
      </c>
      <c r="M1196" s="4" t="s">
        <v>554</v>
      </c>
      <c r="N1196" s="4" t="s">
        <v>445</v>
      </c>
      <c r="P1196" s="77"/>
      <c r="Q1196" s="77"/>
      <c r="S1196" s="7" t="s">
        <v>77</v>
      </c>
      <c r="T1196" s="8" t="s">
        <v>77</v>
      </c>
    </row>
    <row r="1197" customFormat="false" ht="14.45" hidden="false" customHeight="true" outlineLevel="0" collapsed="false">
      <c r="A1197" s="1" t="s">
        <v>189</v>
      </c>
      <c r="B1197" s="2" t="s">
        <v>446</v>
      </c>
      <c r="C1197" s="3" t="s">
        <v>548</v>
      </c>
      <c r="D1197" s="3" t="s">
        <v>250</v>
      </c>
      <c r="F1197" s="4"/>
      <c r="G1197" s="4"/>
      <c r="H1197" s="4"/>
      <c r="K1197" s="17"/>
      <c r="L1197" s="73" t="n">
        <v>7</v>
      </c>
      <c r="M1197" s="4" t="s">
        <v>57</v>
      </c>
      <c r="N1197" s="4" t="s">
        <v>447</v>
      </c>
      <c r="P1197" s="77"/>
      <c r="Q1197" s="77"/>
      <c r="S1197" s="7" t="s">
        <v>77</v>
      </c>
      <c r="T1197" s="8" t="s">
        <v>77</v>
      </c>
    </row>
    <row r="1198" customFormat="false" ht="86.45" hidden="false" customHeight="true" outlineLevel="0" collapsed="false">
      <c r="A1198" s="1" t="s">
        <v>189</v>
      </c>
      <c r="C1198" s="3" t="s">
        <v>548</v>
      </c>
      <c r="F1198" s="4"/>
      <c r="G1198" s="4"/>
      <c r="H1198" s="4"/>
      <c r="K1198" s="17"/>
      <c r="L1198" s="79" t="n">
        <v>8</v>
      </c>
      <c r="M1198" s="4" t="s">
        <v>302</v>
      </c>
      <c r="N1198" s="4" t="s">
        <v>555</v>
      </c>
      <c r="P1198" s="77"/>
      <c r="Q1198" s="77"/>
      <c r="S1198" s="7" t="s">
        <v>77</v>
      </c>
      <c r="T1198" s="8" t="s">
        <v>77</v>
      </c>
    </row>
    <row r="1199" customFormat="false" ht="79.15" hidden="false" customHeight="true" outlineLevel="0" collapsed="false">
      <c r="A1199" s="1" t="s">
        <v>189</v>
      </c>
      <c r="C1199" s="3" t="s">
        <v>548</v>
      </c>
      <c r="D1199" s="3" t="s">
        <v>250</v>
      </c>
      <c r="F1199" s="4"/>
      <c r="G1199" s="4"/>
      <c r="H1199" s="4"/>
      <c r="K1199" s="17"/>
      <c r="L1199" s="73" t="n">
        <v>9</v>
      </c>
      <c r="M1199" s="4" t="s">
        <v>422</v>
      </c>
      <c r="N1199" s="13" t="s">
        <v>713</v>
      </c>
      <c r="O1199" s="4" t="s">
        <v>706</v>
      </c>
      <c r="S1199" s="7" t="s">
        <v>77</v>
      </c>
      <c r="T1199" s="8" t="s">
        <v>77</v>
      </c>
    </row>
    <row r="1200" customFormat="false" ht="72" hidden="false" customHeight="true" outlineLevel="0" collapsed="false">
      <c r="A1200" s="1" t="s">
        <v>189</v>
      </c>
      <c r="B1200" s="2" t="s">
        <v>264</v>
      </c>
      <c r="C1200" s="3" t="s">
        <v>548</v>
      </c>
      <c r="D1200" s="3" t="s">
        <v>250</v>
      </c>
      <c r="F1200" s="4"/>
      <c r="G1200" s="4"/>
      <c r="H1200" s="4"/>
      <c r="K1200" s="17"/>
      <c r="L1200" s="79" t="n">
        <v>10</v>
      </c>
      <c r="M1200" s="4" t="s">
        <v>273</v>
      </c>
      <c r="N1200" s="13" t="s">
        <v>732</v>
      </c>
      <c r="O1200" s="4" t="s">
        <v>733</v>
      </c>
      <c r="S1200" s="7" t="s">
        <v>77</v>
      </c>
      <c r="T1200" s="8" t="s">
        <v>77</v>
      </c>
    </row>
    <row r="1201" customFormat="false" ht="86.45" hidden="false" customHeight="true" outlineLevel="0" collapsed="false">
      <c r="A1201" s="1" t="s">
        <v>189</v>
      </c>
      <c r="B1201" s="2" t="s">
        <v>256</v>
      </c>
      <c r="C1201" s="3" t="s">
        <v>548</v>
      </c>
      <c r="D1201" s="3" t="s">
        <v>250</v>
      </c>
      <c r="F1201" s="4"/>
      <c r="G1201" s="4"/>
      <c r="H1201" s="4"/>
      <c r="K1201" s="17"/>
      <c r="L1201" s="73" t="n">
        <v>11</v>
      </c>
      <c r="M1201" s="4" t="s">
        <v>57</v>
      </c>
      <c r="N1201" s="4" t="s">
        <v>557</v>
      </c>
      <c r="S1201" s="7" t="s">
        <v>77</v>
      </c>
      <c r="T1201" s="8" t="s">
        <v>77</v>
      </c>
    </row>
    <row r="1202" customFormat="false" ht="144" hidden="false" customHeight="true" outlineLevel="0" collapsed="false">
      <c r="A1202" s="1" t="s">
        <v>189</v>
      </c>
      <c r="B1202" s="2" t="s">
        <v>277</v>
      </c>
      <c r="C1202" s="3" t="s">
        <v>548</v>
      </c>
      <c r="D1202" s="3" t="s">
        <v>250</v>
      </c>
      <c r="F1202" s="4"/>
      <c r="G1202" s="4"/>
      <c r="H1202" s="4"/>
      <c r="I1202" s="4"/>
      <c r="K1202" s="17" t="s">
        <v>453</v>
      </c>
      <c r="L1202" s="7" t="s">
        <v>66</v>
      </c>
      <c r="M1202" s="4" t="s">
        <v>57</v>
      </c>
      <c r="N1202" s="4" t="s">
        <v>430</v>
      </c>
      <c r="Q1202" s="4" t="s">
        <v>558</v>
      </c>
      <c r="R1202" s="80"/>
      <c r="S1202" s="7" t="s">
        <v>77</v>
      </c>
      <c r="T1202" s="8" t="s">
        <v>77</v>
      </c>
      <c r="AA1202" s="4"/>
    </row>
    <row r="1203" s="34" customFormat="true" ht="119.45" hidden="false" customHeight="true" outlineLevel="0" collapsed="false">
      <c r="A1203" s="32" t="s">
        <v>189</v>
      </c>
      <c r="B1203" s="33" t="str">
        <f aca="false">A1203&amp;"_"&amp;C1203</f>
        <v>DAYTSHR_DAO-3.4-2-4b1</v>
      </c>
      <c r="C1203" s="63" t="s">
        <v>559</v>
      </c>
      <c r="D1203" s="34" t="s">
        <v>250</v>
      </c>
      <c r="E1203" s="35" t="s">
        <v>560</v>
      </c>
      <c r="F1203" s="35" t="s">
        <v>561</v>
      </c>
      <c r="G1203" s="35" t="s">
        <v>73</v>
      </c>
      <c r="H1203" s="35"/>
      <c r="I1203" s="34" t="e">
        <f aca="false">VLOOKUP(H1203,PatientData,2,FALSE())</f>
        <v>#N/A</v>
      </c>
      <c r="J1203" s="35" t="e">
        <f aca="false">VLOOKUP(H1203,PatientData,5,FALSE())</f>
        <v>#N/A</v>
      </c>
      <c r="K1203" s="36" t="e">
        <f aca="false">"Patient "&amp;I1203&amp;" "&amp;J1203&amp;" has:"&amp;CHAR(10)&amp;VLOOKUP(H1203,PatientData,SC_NDX,FALSE())&amp;CHAR(10)&amp;"Medication Profile Page 1 of 1 displays"&amp;CHAR(10)&amp;"Rx # 2 2718841 ZOLPIDEM TARTRATE 10MG is active"&amp;CHAR(10)&amp;"[[[Select Action: Quit// ]]] prompt displays"</f>
        <v>#N/A</v>
      </c>
      <c r="L1203" s="37" t="n">
        <v>1</v>
      </c>
      <c r="M1203" s="35" t="s">
        <v>243</v>
      </c>
      <c r="N1203" s="35" t="s">
        <v>562</v>
      </c>
      <c r="O1203" s="35"/>
      <c r="P1203" s="35"/>
      <c r="Q1203" s="35" t="s">
        <v>563</v>
      </c>
      <c r="R1203" s="72" t="s">
        <v>564</v>
      </c>
      <c r="S1203" s="37" t="s">
        <v>77</v>
      </c>
      <c r="T1203" s="38" t="s">
        <v>77</v>
      </c>
      <c r="U1203" s="39" t="s">
        <v>78</v>
      </c>
      <c r="V1203" s="39"/>
      <c r="W1203" s="39" t="s">
        <v>79</v>
      </c>
      <c r="X1203" s="34" t="s">
        <v>80</v>
      </c>
      <c r="Y1203" s="40" t="s">
        <v>247</v>
      </c>
      <c r="AA1203" s="34" t="e">
        <f aca="false">VLOOKUP(H1203,ORDERS,5,FALSE())</f>
        <v>#REF!</v>
      </c>
      <c r="AB1203" s="34" t="s">
        <v>401</v>
      </c>
    </row>
    <row r="1204" customFormat="false" ht="72" hidden="false" customHeight="true" outlineLevel="0" collapsed="false">
      <c r="A1204" s="1" t="s">
        <v>189</v>
      </c>
      <c r="B1204" s="2" t="s">
        <v>502</v>
      </c>
      <c r="C1204" s="3" t="s">
        <v>559</v>
      </c>
      <c r="D1204" s="3" t="s">
        <v>250</v>
      </c>
      <c r="F1204" s="4"/>
      <c r="G1204" s="4"/>
      <c r="H1204" s="4"/>
      <c r="K1204" s="17"/>
      <c r="L1204" s="79" t="s">
        <v>37</v>
      </c>
      <c r="M1204" s="4" t="s">
        <v>287</v>
      </c>
      <c r="N1204" s="4" t="s">
        <v>565</v>
      </c>
      <c r="S1204" s="7" t="s">
        <v>77</v>
      </c>
      <c r="T1204" s="8" t="s">
        <v>77</v>
      </c>
    </row>
    <row r="1205" customFormat="false" ht="157.15" hidden="false" customHeight="true" outlineLevel="0" collapsed="false">
      <c r="A1205" s="1" t="s">
        <v>189</v>
      </c>
      <c r="B1205" s="2" t="s">
        <v>505</v>
      </c>
      <c r="C1205" s="3" t="s">
        <v>559</v>
      </c>
      <c r="D1205" s="3" t="s">
        <v>250</v>
      </c>
      <c r="F1205" s="4"/>
      <c r="G1205" s="4"/>
      <c r="H1205" s="4"/>
      <c r="K1205" s="17"/>
      <c r="L1205" s="79" t="s">
        <v>41</v>
      </c>
      <c r="M1205" s="4" t="s">
        <v>254</v>
      </c>
      <c r="N1205" s="4" t="s">
        <v>579</v>
      </c>
      <c r="S1205" s="7" t="s">
        <v>77</v>
      </c>
      <c r="T1205" s="8" t="s">
        <v>77</v>
      </c>
    </row>
    <row r="1206" customFormat="false" ht="57.6" hidden="false" customHeight="true" outlineLevel="0" collapsed="false">
      <c r="A1206" s="1" t="s">
        <v>189</v>
      </c>
      <c r="B1206" s="2" t="s">
        <v>505</v>
      </c>
      <c r="C1206" s="3" t="s">
        <v>559</v>
      </c>
      <c r="D1206" s="3" t="s">
        <v>250</v>
      </c>
      <c r="F1206" s="4"/>
      <c r="G1206" s="4"/>
      <c r="H1206" s="4"/>
      <c r="K1206" s="17"/>
      <c r="L1206" s="79" t="s">
        <v>44</v>
      </c>
      <c r="M1206" s="4" t="s">
        <v>552</v>
      </c>
      <c r="N1206" s="4" t="s">
        <v>734</v>
      </c>
      <c r="S1206" s="7" t="s">
        <v>77</v>
      </c>
      <c r="T1206" s="8" t="s">
        <v>77</v>
      </c>
    </row>
    <row r="1207" customFormat="false" ht="43.15" hidden="false" customHeight="true" outlineLevel="0" collapsed="false">
      <c r="A1207" s="1" t="s">
        <v>189</v>
      </c>
      <c r="B1207" s="2" t="s">
        <v>486</v>
      </c>
      <c r="C1207" s="3" t="s">
        <v>559</v>
      </c>
      <c r="D1207" s="3" t="s">
        <v>250</v>
      </c>
      <c r="F1207" s="4"/>
      <c r="G1207" s="4"/>
      <c r="H1207" s="4"/>
      <c r="K1207" s="17"/>
      <c r="L1207" s="79" t="s">
        <v>47</v>
      </c>
      <c r="M1207" s="4" t="s">
        <v>57</v>
      </c>
      <c r="N1207" s="4" t="s">
        <v>547</v>
      </c>
      <c r="S1207" s="7" t="s">
        <v>77</v>
      </c>
      <c r="T1207" s="8" t="s">
        <v>77</v>
      </c>
    </row>
    <row r="1208" customFormat="false" ht="86.45" hidden="false" customHeight="true" outlineLevel="0" collapsed="false">
      <c r="A1208" s="1" t="s">
        <v>189</v>
      </c>
      <c r="B1208" s="2" t="s">
        <v>486</v>
      </c>
      <c r="C1208" s="3" t="s">
        <v>559</v>
      </c>
      <c r="D1208" s="3" t="s">
        <v>250</v>
      </c>
      <c r="F1208" s="4"/>
      <c r="G1208" s="4"/>
      <c r="H1208" s="4"/>
      <c r="K1208" s="17"/>
      <c r="L1208" s="79" t="s">
        <v>66</v>
      </c>
      <c r="M1208" s="4" t="s">
        <v>57</v>
      </c>
      <c r="N1208" s="4" t="s">
        <v>67</v>
      </c>
      <c r="Q1208" s="4" t="s">
        <v>518</v>
      </c>
      <c r="S1208" s="7" t="s">
        <v>77</v>
      </c>
      <c r="T1208" s="8" t="s">
        <v>77</v>
      </c>
    </row>
    <row r="1209" s="34" customFormat="true" ht="134.45" hidden="false" customHeight="true" outlineLevel="0" collapsed="false">
      <c r="A1209" s="32" t="s">
        <v>189</v>
      </c>
      <c r="B1209" s="33" t="str">
        <f aca="false">A1209&amp;"_"&amp;C1209</f>
        <v>DAYTSHR_DAO-3.4-2-P4b1</v>
      </c>
      <c r="C1209" s="63" t="s">
        <v>568</v>
      </c>
      <c r="D1209" s="34" t="s">
        <v>250</v>
      </c>
      <c r="E1209" s="35" t="s">
        <v>569</v>
      </c>
      <c r="F1209" s="35" t="s">
        <v>570</v>
      </c>
      <c r="G1209" s="35" t="s">
        <v>73</v>
      </c>
      <c r="H1209" s="35"/>
      <c r="I1209" s="34" t="e">
        <f aca="false">VLOOKUP(H1209,PatientData,2,FALSE())</f>
        <v>#N/A</v>
      </c>
      <c r="J1209" s="35" t="e">
        <f aca="false">VLOOKUP(H1209,PatientData,5,FALSE())</f>
        <v>#N/A</v>
      </c>
      <c r="K1209" s="36" t="e">
        <f aca="false">"Patient "&amp;I1209&amp;" "&amp;J1209&amp;" has:"&amp;CHAR(10)&amp;VLOOKUP(H1209,PatientData,SC_NDX,FALSE())&amp;CHAR(10)&amp;"Medication Profile Page 1 of 1 displays"&amp;CHAR(10)&amp;"Rx # 2 2718841 ZOLPIDEM TARTRATE 10MG is active"&amp;CHAR(10)&amp;"[[[Select Action: Quit// ]]] prompt displays"</f>
        <v>#N/A</v>
      </c>
      <c r="L1209" s="37" t="n">
        <v>1</v>
      </c>
      <c r="M1209" s="35" t="s">
        <v>243</v>
      </c>
      <c r="N1209" s="35" t="s">
        <v>562</v>
      </c>
      <c r="O1209" s="35"/>
      <c r="P1209" s="35" t="e">
        <f aca="false">"Medication Profile screen only displays CHYSHR prescriptions [[[ "&amp;CHAR(10)&amp;VLOOKUP(H1209,PatientData,CHYSHR_NDX,FALSE())&amp;"]]]"</f>
        <v>#N/A</v>
      </c>
      <c r="Q1209" s="35" t="s">
        <v>563</v>
      </c>
      <c r="R1209" s="72" t="s">
        <v>564</v>
      </c>
      <c r="S1209" s="37" t="s">
        <v>77</v>
      </c>
      <c r="T1209" s="38" t="s">
        <v>77</v>
      </c>
      <c r="U1209" s="39" t="s">
        <v>78</v>
      </c>
      <c r="V1209" s="39"/>
      <c r="W1209" s="39" t="s">
        <v>79</v>
      </c>
      <c r="X1209" s="34" t="s">
        <v>80</v>
      </c>
      <c r="Y1209" s="40" t="s">
        <v>247</v>
      </c>
      <c r="AA1209" s="34" t="e">
        <f aca="false">VLOOKUP(H1209,ORDERS,5,FALSE())</f>
        <v>#REF!</v>
      </c>
      <c r="AB1209" s="34" t="s">
        <v>401</v>
      </c>
    </row>
    <row r="1210" customFormat="false" ht="72" hidden="false" customHeight="true" outlineLevel="0" collapsed="false">
      <c r="A1210" s="1" t="s">
        <v>189</v>
      </c>
      <c r="B1210" s="2" t="s">
        <v>502</v>
      </c>
      <c r="C1210" s="3" t="s">
        <v>568</v>
      </c>
      <c r="D1210" s="3" t="s">
        <v>250</v>
      </c>
      <c r="F1210" s="4"/>
      <c r="G1210" s="4"/>
      <c r="H1210" s="4"/>
      <c r="K1210" s="17"/>
      <c r="L1210" s="79" t="s">
        <v>37</v>
      </c>
      <c r="M1210" s="4" t="s">
        <v>287</v>
      </c>
      <c r="N1210" s="4" t="s">
        <v>571</v>
      </c>
      <c r="S1210" s="7" t="s">
        <v>77</v>
      </c>
      <c r="T1210" s="8" t="s">
        <v>77</v>
      </c>
    </row>
    <row r="1211" customFormat="false" ht="129.6" hidden="false" customHeight="true" outlineLevel="0" collapsed="false">
      <c r="A1211" s="1" t="s">
        <v>189</v>
      </c>
      <c r="B1211" s="2" t="s">
        <v>505</v>
      </c>
      <c r="C1211" s="3" t="s">
        <v>568</v>
      </c>
      <c r="D1211" s="3" t="s">
        <v>250</v>
      </c>
      <c r="F1211" s="4"/>
      <c r="G1211" s="4"/>
      <c r="H1211" s="4"/>
      <c r="K1211" s="17"/>
      <c r="L1211" s="79" t="s">
        <v>41</v>
      </c>
      <c r="M1211" s="4" t="s">
        <v>289</v>
      </c>
      <c r="N1211" s="4" t="s">
        <v>579</v>
      </c>
      <c r="S1211" s="7" t="s">
        <v>77</v>
      </c>
      <c r="T1211" s="8" t="s">
        <v>77</v>
      </c>
    </row>
    <row r="1212" customFormat="false" ht="177.6" hidden="false" customHeight="true" outlineLevel="0" collapsed="false">
      <c r="A1212" s="1" t="s">
        <v>189</v>
      </c>
      <c r="B1212" s="2" t="s">
        <v>505</v>
      </c>
      <c r="C1212" s="3" t="s">
        <v>568</v>
      </c>
      <c r="D1212" s="3" t="s">
        <v>250</v>
      </c>
      <c r="F1212" s="4"/>
      <c r="G1212" s="4"/>
      <c r="H1212" s="4"/>
      <c r="K1212" s="17"/>
      <c r="L1212" s="79" t="s">
        <v>44</v>
      </c>
      <c r="M1212" s="4" t="s">
        <v>302</v>
      </c>
      <c r="N1212" s="4" t="s">
        <v>581</v>
      </c>
      <c r="S1212" s="7" t="s">
        <v>77</v>
      </c>
      <c r="T1212" s="8" t="s">
        <v>77</v>
      </c>
    </row>
    <row r="1213" customFormat="false" ht="43.15" hidden="false" customHeight="true" outlineLevel="0" collapsed="false">
      <c r="A1213" s="1" t="s">
        <v>189</v>
      </c>
      <c r="B1213" s="2" t="s">
        <v>486</v>
      </c>
      <c r="C1213" s="3" t="s">
        <v>568</v>
      </c>
      <c r="D1213" s="3" t="s">
        <v>250</v>
      </c>
      <c r="F1213" s="4"/>
      <c r="G1213" s="4"/>
      <c r="H1213" s="4"/>
      <c r="K1213" s="17"/>
      <c r="L1213" s="79" t="s">
        <v>47</v>
      </c>
      <c r="M1213" s="4" t="s">
        <v>57</v>
      </c>
      <c r="N1213" s="4" t="s">
        <v>547</v>
      </c>
      <c r="S1213" s="7" t="s">
        <v>77</v>
      </c>
      <c r="T1213" s="8" t="s">
        <v>77</v>
      </c>
    </row>
    <row r="1214" customFormat="false" ht="86.45" hidden="false" customHeight="true" outlineLevel="0" collapsed="false">
      <c r="A1214" s="1" t="s">
        <v>189</v>
      </c>
      <c r="B1214" s="2" t="s">
        <v>486</v>
      </c>
      <c r="C1214" s="3" t="s">
        <v>568</v>
      </c>
      <c r="D1214" s="3" t="s">
        <v>250</v>
      </c>
      <c r="F1214" s="4"/>
      <c r="G1214" s="4"/>
      <c r="H1214" s="4"/>
      <c r="K1214" s="17"/>
      <c r="L1214" s="79" t="s">
        <v>66</v>
      </c>
      <c r="M1214" s="4" t="s">
        <v>57</v>
      </c>
      <c r="N1214" s="4" t="s">
        <v>67</v>
      </c>
      <c r="Q1214" s="4" t="s">
        <v>518</v>
      </c>
      <c r="S1214" s="7" t="s">
        <v>77</v>
      </c>
      <c r="T1214" s="8" t="s">
        <v>77</v>
      </c>
    </row>
    <row r="1215" s="34" customFormat="true" ht="162" hidden="false" customHeight="true" outlineLevel="0" collapsed="false">
      <c r="A1215" s="32" t="s">
        <v>189</v>
      </c>
      <c r="B1215" s="33" t="str">
        <f aca="false">A1215&amp;"_"&amp;C1215</f>
        <v>DAYTSHR_DAO-3.4-2-4b2</v>
      </c>
      <c r="C1215" s="63" t="s">
        <v>574</v>
      </c>
      <c r="D1215" s="34" t="s">
        <v>250</v>
      </c>
      <c r="E1215" s="35" t="s">
        <v>575</v>
      </c>
      <c r="F1215" s="35" t="s">
        <v>576</v>
      </c>
      <c r="G1215" s="35" t="s">
        <v>73</v>
      </c>
      <c r="H1215" s="35"/>
      <c r="I1215" s="34" t="e">
        <f aca="false">VLOOKUP(H1215,PatientData,2,FALSE())</f>
        <v>#N/A</v>
      </c>
      <c r="J1215" s="35" t="e">
        <f aca="false">VLOOKUP(H1215,PatientData,5,FALSE())</f>
        <v>#N/A</v>
      </c>
      <c r="K1215" s="36" t="e">
        <f aca="false">"Patient "&amp;I1215&amp;" "&amp;J1215&amp;" has:"&amp;CHAR(10)&amp;VLOOKUP(H1215,PatientData,SC_NDX,FALSE())&amp;CHAR(10)&amp;"Medication Profile Page 1 of 1 displays"&amp;CHAR(10)&amp;"Rx # 2 2718841 ZOLPIDEM TARTRATE 10MG is active"&amp;CHAR(10)&amp;"[[[Select Action: Quit// ]]] prompt displays"</f>
        <v>#N/A</v>
      </c>
      <c r="L1215" s="37" t="n">
        <v>1</v>
      </c>
      <c r="M1215" s="35" t="s">
        <v>243</v>
      </c>
      <c r="N1215" s="35" t="s">
        <v>577</v>
      </c>
      <c r="O1215" s="35"/>
      <c r="P1215" s="35" t="e">
        <f aca="false">"Medication Profile screen only displays CHYSHR prescriptions [[[ "&amp;CHAR(10)&amp;VLOOKUP(H1215,PatientData,CHYSHR_NDX,FALSE())&amp;"]]]"</f>
        <v>#N/A</v>
      </c>
      <c r="Q1215" s="35" t="s">
        <v>578</v>
      </c>
      <c r="R1215" s="72"/>
      <c r="S1215" s="37" t="s">
        <v>77</v>
      </c>
      <c r="T1215" s="38" t="s">
        <v>77</v>
      </c>
      <c r="U1215" s="39" t="s">
        <v>78</v>
      </c>
      <c r="V1215" s="39"/>
      <c r="W1215" s="39" t="s">
        <v>79</v>
      </c>
      <c r="X1215" s="34" t="s">
        <v>80</v>
      </c>
      <c r="Y1215" s="40" t="s">
        <v>247</v>
      </c>
      <c r="Z1215" s="41" t="s">
        <v>82</v>
      </c>
      <c r="AA1215" s="34" t="e">
        <f aca="false">VLOOKUP(H1215,ORDERS,5,FALSE())</f>
        <v>#REF!</v>
      </c>
      <c r="AB1215" s="34" t="s">
        <v>417</v>
      </c>
    </row>
    <row r="1216" customFormat="false" ht="43.15" hidden="false" customHeight="true" outlineLevel="0" collapsed="false">
      <c r="A1216" s="1" t="s">
        <v>189</v>
      </c>
      <c r="B1216" s="2" t="s">
        <v>459</v>
      </c>
      <c r="C1216" s="3" t="s">
        <v>574</v>
      </c>
      <c r="D1216" s="3" t="s">
        <v>250</v>
      </c>
      <c r="F1216" s="4"/>
      <c r="G1216" s="4"/>
      <c r="H1216" s="4"/>
      <c r="K1216" s="17"/>
      <c r="L1216" s="73" t="n">
        <v>2</v>
      </c>
      <c r="M1216" s="4" t="s">
        <v>287</v>
      </c>
      <c r="N1216" s="4" t="s">
        <v>418</v>
      </c>
      <c r="S1216" s="7" t="s">
        <v>77</v>
      </c>
      <c r="T1216" s="8" t="s">
        <v>77</v>
      </c>
    </row>
    <row r="1217" customFormat="false" ht="144" hidden="false" customHeight="true" outlineLevel="0" collapsed="false">
      <c r="A1217" s="1" t="s">
        <v>189</v>
      </c>
      <c r="B1217" s="2" t="s">
        <v>461</v>
      </c>
      <c r="C1217" s="3" t="s">
        <v>574</v>
      </c>
      <c r="D1217" s="3" t="s">
        <v>250</v>
      </c>
      <c r="F1217" s="4"/>
      <c r="G1217" s="4"/>
      <c r="H1217" s="4"/>
      <c r="K1217" s="17"/>
      <c r="L1217" s="73" t="n">
        <v>3</v>
      </c>
      <c r="M1217" s="4" t="s">
        <v>462</v>
      </c>
      <c r="N1217" s="4" t="s">
        <v>579</v>
      </c>
      <c r="S1217" s="7" t="s">
        <v>77</v>
      </c>
      <c r="T1217" s="8" t="s">
        <v>77</v>
      </c>
    </row>
    <row r="1218" customFormat="false" ht="172.9" hidden="false" customHeight="true" outlineLevel="0" collapsed="false">
      <c r="A1218" s="1" t="s">
        <v>189</v>
      </c>
      <c r="B1218" s="2" t="s">
        <v>580</v>
      </c>
      <c r="C1218" s="3" t="s">
        <v>574</v>
      </c>
      <c r="D1218" s="3" t="s">
        <v>250</v>
      </c>
      <c r="F1218" s="4"/>
      <c r="G1218" s="4"/>
      <c r="H1218" s="4"/>
      <c r="K1218" s="17"/>
      <c r="L1218" s="73" t="n">
        <v>4</v>
      </c>
      <c r="M1218" s="4" t="s">
        <v>293</v>
      </c>
      <c r="N1218" s="4" t="s">
        <v>581</v>
      </c>
      <c r="S1218" s="7" t="s">
        <v>77</v>
      </c>
      <c r="T1218" s="8" t="s">
        <v>77</v>
      </c>
    </row>
    <row r="1219" customFormat="false" ht="43.15" hidden="false" customHeight="true" outlineLevel="0" collapsed="false">
      <c r="A1219" s="1" t="s">
        <v>189</v>
      </c>
      <c r="B1219" s="2" t="s">
        <v>486</v>
      </c>
      <c r="C1219" s="3" t="s">
        <v>574</v>
      </c>
      <c r="D1219" s="3" t="s">
        <v>250</v>
      </c>
      <c r="F1219" s="4"/>
      <c r="G1219" s="4"/>
      <c r="H1219" s="4"/>
      <c r="K1219" s="17"/>
      <c r="L1219" s="73" t="n">
        <v>5</v>
      </c>
      <c r="M1219" s="4" t="s">
        <v>57</v>
      </c>
      <c r="N1219" s="4" t="s">
        <v>547</v>
      </c>
      <c r="S1219" s="7" t="s">
        <v>77</v>
      </c>
      <c r="T1219" s="8" t="s">
        <v>77</v>
      </c>
    </row>
    <row r="1220" customFormat="false" ht="86.45" hidden="false" customHeight="true" outlineLevel="0" collapsed="false">
      <c r="A1220" s="1" t="s">
        <v>189</v>
      </c>
      <c r="B1220" s="2" t="s">
        <v>486</v>
      </c>
      <c r="C1220" s="3" t="s">
        <v>574</v>
      </c>
      <c r="D1220" s="3" t="s">
        <v>250</v>
      </c>
      <c r="F1220" s="4"/>
      <c r="G1220" s="4"/>
      <c r="H1220" s="4"/>
      <c r="K1220" s="17"/>
      <c r="L1220" s="79" t="s">
        <v>66</v>
      </c>
      <c r="M1220" s="4" t="s">
        <v>57</v>
      </c>
      <c r="N1220" s="4" t="s">
        <v>67</v>
      </c>
      <c r="Q1220" s="4" t="s">
        <v>518</v>
      </c>
      <c r="S1220" s="7" t="s">
        <v>77</v>
      </c>
      <c r="T1220" s="8" t="s">
        <v>77</v>
      </c>
    </row>
    <row r="1221" s="34" customFormat="true" ht="153.6" hidden="false" customHeight="true" outlineLevel="0" collapsed="false">
      <c r="A1221" s="32" t="s">
        <v>189</v>
      </c>
      <c r="B1221" s="33" t="str">
        <f aca="false">A1221&amp;"_"&amp;C1221</f>
        <v>DAYTSHR_DAO-3.4-2-P4b2</v>
      </c>
      <c r="C1221" s="63" t="s">
        <v>582</v>
      </c>
      <c r="D1221" s="34" t="s">
        <v>250</v>
      </c>
      <c r="E1221" s="35" t="s">
        <v>569</v>
      </c>
      <c r="F1221" s="35" t="s">
        <v>583</v>
      </c>
      <c r="G1221" s="35" t="s">
        <v>73</v>
      </c>
      <c r="H1221" s="35"/>
      <c r="I1221" s="34" t="e">
        <f aca="false">VLOOKUP(H1221,PatientData,2,FALSE())</f>
        <v>#N/A</v>
      </c>
      <c r="J1221" s="35" t="e">
        <f aca="false">VLOOKUP(H1221,PatientData,5,FALSE())</f>
        <v>#N/A</v>
      </c>
      <c r="K1221" s="36" t="e">
        <f aca="false">"Patient "&amp;I1221&amp;" "&amp;J1221&amp;" has:"&amp;CHAR(10)&amp;VLOOKUP(H1221,PatientData,SC_NDX,FALSE())&amp;CHAR(10)&amp;"Medication Profile Page 1 of 1 displays"&amp;CHAR(10)&amp;"Rx # 2 2718841 ZOLPIDEM TARTRATE 10MG is active"&amp;CHAR(10)&amp;"[[[Select Action: Quit// ]]] prompt displays"</f>
        <v>#N/A</v>
      </c>
      <c r="L1221" s="37" t="n">
        <v>1</v>
      </c>
      <c r="M1221" s="35" t="s">
        <v>243</v>
      </c>
      <c r="N1221" s="35" t="s">
        <v>577</v>
      </c>
      <c r="O1221" s="35"/>
      <c r="P1221" s="35" t="e">
        <f aca="false">"Medication Profile screen only displays CHYSHR prescriptions [[[ "&amp;CHAR(10)&amp;VLOOKUP(H1221,PatientData,CHYSHR_NDX,FALSE())&amp;"]]]"</f>
        <v>#N/A</v>
      </c>
      <c r="Q1221" s="35"/>
      <c r="R1221" s="72" t="s">
        <v>584</v>
      </c>
      <c r="S1221" s="37" t="s">
        <v>77</v>
      </c>
      <c r="T1221" s="38" t="s">
        <v>77</v>
      </c>
      <c r="U1221" s="39" t="s">
        <v>78</v>
      </c>
      <c r="V1221" s="39"/>
      <c r="W1221" s="39" t="s">
        <v>79</v>
      </c>
      <c r="X1221" s="34" t="s">
        <v>80</v>
      </c>
      <c r="Y1221" s="40" t="s">
        <v>247</v>
      </c>
      <c r="Z1221" s="41" t="s">
        <v>82</v>
      </c>
      <c r="AA1221" s="34" t="e">
        <f aca="false">VLOOKUP(H1221,ORDERS,5,FALSE())</f>
        <v>#REF!</v>
      </c>
      <c r="AB1221" s="34" t="s">
        <v>417</v>
      </c>
    </row>
    <row r="1222" customFormat="false" ht="43.15" hidden="false" customHeight="true" outlineLevel="0" collapsed="false">
      <c r="A1222" s="1" t="s">
        <v>189</v>
      </c>
      <c r="B1222" s="2" t="s">
        <v>459</v>
      </c>
      <c r="C1222" s="3" t="s">
        <v>582</v>
      </c>
      <c r="D1222" s="3" t="s">
        <v>250</v>
      </c>
      <c r="F1222" s="4"/>
      <c r="G1222" s="4"/>
      <c r="H1222" s="4"/>
      <c r="K1222" s="17"/>
      <c r="L1222" s="73" t="n">
        <v>2</v>
      </c>
      <c r="M1222" s="4" t="s">
        <v>287</v>
      </c>
      <c r="N1222" s="4" t="s">
        <v>418</v>
      </c>
      <c r="S1222" s="7" t="s">
        <v>77</v>
      </c>
      <c r="T1222" s="8" t="s">
        <v>77</v>
      </c>
    </row>
    <row r="1223" customFormat="false" ht="144" hidden="false" customHeight="true" outlineLevel="0" collapsed="false">
      <c r="A1223" s="1" t="s">
        <v>189</v>
      </c>
      <c r="B1223" s="2" t="s">
        <v>461</v>
      </c>
      <c r="C1223" s="3" t="s">
        <v>582</v>
      </c>
      <c r="D1223" s="3" t="s">
        <v>250</v>
      </c>
      <c r="F1223" s="4"/>
      <c r="G1223" s="4"/>
      <c r="H1223" s="4"/>
      <c r="K1223" s="17"/>
      <c r="L1223" s="73" t="n">
        <v>3</v>
      </c>
      <c r="M1223" s="4" t="s">
        <v>492</v>
      </c>
      <c r="N1223" s="4" t="s">
        <v>579</v>
      </c>
      <c r="S1223" s="7" t="s">
        <v>77</v>
      </c>
      <c r="T1223" s="8" t="s">
        <v>77</v>
      </c>
    </row>
    <row r="1224" customFormat="false" ht="14.45" hidden="false" customHeight="true" outlineLevel="0" collapsed="false">
      <c r="A1224" s="1" t="s">
        <v>189</v>
      </c>
      <c r="B1224" s="2" t="s">
        <v>440</v>
      </c>
      <c r="C1224" s="3" t="s">
        <v>582</v>
      </c>
      <c r="D1224" s="3" t="s">
        <v>250</v>
      </c>
      <c r="F1224" s="4"/>
      <c r="G1224" s="4"/>
      <c r="H1224" s="4"/>
      <c r="K1224" s="17"/>
      <c r="L1224" s="73" t="n">
        <v>4</v>
      </c>
      <c r="M1224" s="4" t="s">
        <v>552</v>
      </c>
      <c r="N1224" s="4" t="s">
        <v>441</v>
      </c>
      <c r="P1224" s="77"/>
      <c r="Q1224" s="77"/>
      <c r="S1224" s="7" t="s">
        <v>77</v>
      </c>
      <c r="T1224" s="8" t="s">
        <v>77</v>
      </c>
    </row>
    <row r="1225" customFormat="false" ht="14.45" hidden="false" customHeight="true" outlineLevel="0" collapsed="false">
      <c r="A1225" s="1" t="s">
        <v>189</v>
      </c>
      <c r="B1225" s="2" t="s">
        <v>440</v>
      </c>
      <c r="C1225" s="3" t="s">
        <v>582</v>
      </c>
      <c r="D1225" s="3" t="s">
        <v>250</v>
      </c>
      <c r="F1225" s="4"/>
      <c r="G1225" s="4"/>
      <c r="H1225" s="4"/>
      <c r="K1225" s="17"/>
      <c r="L1225" s="73" t="n">
        <v>5</v>
      </c>
      <c r="M1225" s="4" t="s">
        <v>585</v>
      </c>
      <c r="N1225" s="4" t="s">
        <v>443</v>
      </c>
      <c r="P1225" s="77"/>
      <c r="Q1225" s="77"/>
      <c r="S1225" s="7" t="s">
        <v>77</v>
      </c>
      <c r="T1225" s="8" t="s">
        <v>77</v>
      </c>
    </row>
    <row r="1226" customFormat="false" ht="28.9" hidden="false" customHeight="true" outlineLevel="0" collapsed="false">
      <c r="A1226" s="1" t="s">
        <v>189</v>
      </c>
      <c r="B1226" s="2" t="s">
        <v>444</v>
      </c>
      <c r="C1226" s="3" t="s">
        <v>582</v>
      </c>
      <c r="D1226" s="3" t="s">
        <v>250</v>
      </c>
      <c r="F1226" s="4"/>
      <c r="G1226" s="4"/>
      <c r="H1226" s="4"/>
      <c r="K1226" s="17"/>
      <c r="L1226" s="73" t="n">
        <v>6</v>
      </c>
      <c r="M1226" s="4" t="s">
        <v>316</v>
      </c>
      <c r="N1226" s="4" t="s">
        <v>445</v>
      </c>
      <c r="P1226" s="77"/>
      <c r="Q1226" s="77"/>
      <c r="S1226" s="7" t="s">
        <v>77</v>
      </c>
      <c r="T1226" s="8" t="s">
        <v>77</v>
      </c>
    </row>
    <row r="1227" customFormat="false" ht="14.45" hidden="false" customHeight="true" outlineLevel="0" collapsed="false">
      <c r="A1227" s="1" t="s">
        <v>189</v>
      </c>
      <c r="B1227" s="2" t="s">
        <v>446</v>
      </c>
      <c r="C1227" s="3" t="s">
        <v>582</v>
      </c>
      <c r="D1227" s="3" t="s">
        <v>250</v>
      </c>
      <c r="F1227" s="4"/>
      <c r="G1227" s="4"/>
      <c r="H1227" s="4"/>
      <c r="K1227" s="17"/>
      <c r="L1227" s="73" t="n">
        <v>7</v>
      </c>
      <c r="M1227" s="4" t="s">
        <v>57</v>
      </c>
      <c r="N1227" s="4" t="s">
        <v>447</v>
      </c>
      <c r="P1227" s="77"/>
      <c r="Q1227" s="77"/>
      <c r="S1227" s="7" t="s">
        <v>77</v>
      </c>
      <c r="T1227" s="8" t="s">
        <v>77</v>
      </c>
    </row>
    <row r="1228" customFormat="false" ht="172.9" hidden="false" customHeight="true" outlineLevel="0" collapsed="false">
      <c r="A1228" s="1" t="s">
        <v>189</v>
      </c>
      <c r="B1228" s="2" t="s">
        <v>505</v>
      </c>
      <c r="C1228" s="3" t="s">
        <v>582</v>
      </c>
      <c r="D1228" s="3" t="s">
        <v>250</v>
      </c>
      <c r="F1228" s="4"/>
      <c r="G1228" s="4"/>
      <c r="H1228" s="4"/>
      <c r="K1228" s="17"/>
      <c r="L1228" s="73" t="n">
        <v>8</v>
      </c>
      <c r="M1228" s="4" t="s">
        <v>586</v>
      </c>
      <c r="N1228" s="4" t="s">
        <v>587</v>
      </c>
      <c r="S1228" s="7" t="s">
        <v>77</v>
      </c>
      <c r="T1228" s="8" t="s">
        <v>77</v>
      </c>
    </row>
    <row r="1229" customFormat="false" ht="43.15" hidden="false" customHeight="true" outlineLevel="0" collapsed="false">
      <c r="A1229" s="1" t="s">
        <v>189</v>
      </c>
      <c r="B1229" s="2" t="s">
        <v>486</v>
      </c>
      <c r="C1229" s="3" t="s">
        <v>582</v>
      </c>
      <c r="D1229" s="3" t="s">
        <v>250</v>
      </c>
      <c r="F1229" s="4"/>
      <c r="G1229" s="4"/>
      <c r="H1229" s="4"/>
      <c r="K1229" s="17"/>
      <c r="L1229" s="73" t="n">
        <v>9</v>
      </c>
      <c r="M1229" s="4" t="s">
        <v>57</v>
      </c>
      <c r="N1229" s="4" t="s">
        <v>547</v>
      </c>
      <c r="S1229" s="7" t="s">
        <v>77</v>
      </c>
      <c r="T1229" s="8" t="s">
        <v>77</v>
      </c>
    </row>
    <row r="1230" customFormat="false" ht="86.45" hidden="false" customHeight="true" outlineLevel="0" collapsed="false">
      <c r="A1230" s="1" t="s">
        <v>189</v>
      </c>
      <c r="B1230" s="2" t="s">
        <v>486</v>
      </c>
      <c r="C1230" s="3" t="s">
        <v>574</v>
      </c>
      <c r="D1230" s="3" t="s">
        <v>250</v>
      </c>
      <c r="F1230" s="4"/>
      <c r="G1230" s="4"/>
      <c r="H1230" s="4"/>
      <c r="K1230" s="17"/>
      <c r="L1230" s="79" t="s">
        <v>66</v>
      </c>
      <c r="M1230" s="4" t="s">
        <v>57</v>
      </c>
      <c r="N1230" s="4" t="s">
        <v>67</v>
      </c>
      <c r="Q1230" s="4" t="s">
        <v>518</v>
      </c>
      <c r="S1230" s="7" t="s">
        <v>77</v>
      </c>
      <c r="T1230" s="8" t="s">
        <v>77</v>
      </c>
    </row>
    <row r="1231" s="34" customFormat="true" ht="134.45" hidden="false" customHeight="true" outlineLevel="0" collapsed="false">
      <c r="A1231" s="32" t="s">
        <v>189</v>
      </c>
      <c r="B1231" s="33" t="str">
        <f aca="false">A1231&amp;"_"&amp;C1231</f>
        <v>DAYTSHR_DAO-3.4-2-IND</v>
      </c>
      <c r="C1231" s="63" t="s">
        <v>588</v>
      </c>
      <c r="D1231" s="34" t="s">
        <v>250</v>
      </c>
      <c r="E1231" s="35" t="s">
        <v>589</v>
      </c>
      <c r="F1231" s="35" t="s">
        <v>590</v>
      </c>
      <c r="G1231" s="35" t="s">
        <v>73</v>
      </c>
      <c r="H1231" s="35"/>
      <c r="I1231" s="34" t="e">
        <f aca="false">VLOOKUP(H1231,PatientData,2,FALSE())</f>
        <v>#N/A</v>
      </c>
      <c r="J1231" s="35" t="e">
        <f aca="false">VLOOKUP(H1231,PatientData,5,FALSE())</f>
        <v>#N/A</v>
      </c>
      <c r="K1231" s="36" t="e">
        <f aca="false">"Patient "&amp;I1231&amp;" "&amp;J1231&amp;" has:"&amp;CHAR(10)&amp;VLOOKUP(H1231,PatientData,SC_NDX,FALSE())&amp;CHAR(10)&amp;"Medication Profile Page 1 of 1 displays"&amp;CHAR(10)&amp;"Rx # 2 2718863 HYDRALAZINE HCL 25MG TAB is inactive "&amp;CHAR(10)&amp;"[[[Select Action: Quit// ]]] prompt displays"</f>
        <v>#N/A</v>
      </c>
      <c r="L1231" s="37" t="n">
        <v>1</v>
      </c>
      <c r="M1231" s="35" t="s">
        <v>243</v>
      </c>
      <c r="N1231" s="35" t="s">
        <v>562</v>
      </c>
      <c r="O1231" s="35"/>
      <c r="P1231" s="35" t="e">
        <f aca="false">"Medication Profile screen only displays CHYSHR prescriptions [[[ "&amp;CHAR(10)&amp;VLOOKUP(H1231,PatientData,CHYSHR_NDX,FALSE())&amp;"]]]"</f>
        <v>#N/A</v>
      </c>
      <c r="Q1231" s="35"/>
      <c r="R1231" s="72" t="s">
        <v>564</v>
      </c>
      <c r="S1231" s="37" t="s">
        <v>77</v>
      </c>
      <c r="T1231" s="38" t="s">
        <v>77</v>
      </c>
      <c r="U1231" s="39" t="s">
        <v>78</v>
      </c>
      <c r="V1231" s="39"/>
      <c r="W1231" s="39" t="s">
        <v>79</v>
      </c>
      <c r="X1231" s="34" t="s">
        <v>80</v>
      </c>
      <c r="Y1231" s="40" t="s">
        <v>247</v>
      </c>
      <c r="AA1231" s="34" t="e">
        <f aca="false">VLOOKUP(H1231,ORDERS,5,FALSE())</f>
        <v>#REF!</v>
      </c>
      <c r="AB1231" s="34" t="s">
        <v>401</v>
      </c>
    </row>
    <row r="1232" customFormat="false" ht="72" hidden="false" customHeight="true" outlineLevel="0" collapsed="false">
      <c r="A1232" s="1" t="s">
        <v>189</v>
      </c>
      <c r="B1232" s="2" t="s">
        <v>502</v>
      </c>
      <c r="C1232" s="3" t="s">
        <v>588</v>
      </c>
      <c r="D1232" s="3" t="s">
        <v>250</v>
      </c>
      <c r="F1232" s="4"/>
      <c r="G1232" s="4"/>
      <c r="H1232" s="4"/>
      <c r="K1232" s="17"/>
      <c r="L1232" s="79" t="s">
        <v>37</v>
      </c>
      <c r="M1232" s="4" t="s">
        <v>287</v>
      </c>
      <c r="N1232" s="4" t="s">
        <v>591</v>
      </c>
      <c r="S1232" s="7" t="s">
        <v>77</v>
      </c>
      <c r="T1232" s="8" t="s">
        <v>77</v>
      </c>
    </row>
    <row r="1233" customFormat="false" ht="57.6" hidden="false" customHeight="true" outlineLevel="0" collapsed="false">
      <c r="A1233" s="1" t="s">
        <v>189</v>
      </c>
      <c r="B1233" s="2" t="s">
        <v>505</v>
      </c>
      <c r="C1233" s="3" t="s">
        <v>588</v>
      </c>
      <c r="D1233" s="3" t="s">
        <v>250</v>
      </c>
      <c r="F1233" s="4"/>
      <c r="G1233" s="4"/>
      <c r="H1233" s="4"/>
      <c r="K1233" s="17"/>
      <c r="L1233" s="79" t="s">
        <v>41</v>
      </c>
      <c r="M1233" s="4" t="s">
        <v>254</v>
      </c>
      <c r="N1233" s="4" t="s">
        <v>592</v>
      </c>
      <c r="S1233" s="7" t="s">
        <v>77</v>
      </c>
      <c r="T1233" s="8" t="s">
        <v>77</v>
      </c>
    </row>
    <row r="1234" customFormat="false" ht="57.6" hidden="false" customHeight="true" outlineLevel="0" collapsed="false">
      <c r="A1234" s="1" t="s">
        <v>189</v>
      </c>
      <c r="B1234" s="2" t="s">
        <v>486</v>
      </c>
      <c r="C1234" s="3" t="s">
        <v>588</v>
      </c>
      <c r="D1234" s="3" t="s">
        <v>250</v>
      </c>
      <c r="F1234" s="4"/>
      <c r="G1234" s="4"/>
      <c r="H1234" s="4"/>
      <c r="K1234" s="17"/>
      <c r="L1234" s="79" t="s">
        <v>44</v>
      </c>
      <c r="M1234" s="4" t="s">
        <v>57</v>
      </c>
      <c r="N1234" s="4" t="s">
        <v>593</v>
      </c>
      <c r="S1234" s="7" t="s">
        <v>77</v>
      </c>
      <c r="T1234" s="8" t="s">
        <v>77</v>
      </c>
    </row>
    <row r="1235" customFormat="false" ht="86.45" hidden="false" customHeight="true" outlineLevel="0" collapsed="false">
      <c r="A1235" s="1" t="s">
        <v>189</v>
      </c>
      <c r="B1235" s="2" t="s">
        <v>486</v>
      </c>
      <c r="C1235" s="3" t="s">
        <v>588</v>
      </c>
      <c r="D1235" s="3" t="s">
        <v>250</v>
      </c>
      <c r="F1235" s="4"/>
      <c r="G1235" s="4"/>
      <c r="H1235" s="4"/>
      <c r="K1235" s="17"/>
      <c r="L1235" s="79" t="s">
        <v>66</v>
      </c>
      <c r="M1235" s="4" t="s">
        <v>57</v>
      </c>
      <c r="N1235" s="4" t="s">
        <v>67</v>
      </c>
      <c r="Q1235" s="4" t="s">
        <v>518</v>
      </c>
      <c r="R1235" s="4" t="s">
        <v>594</v>
      </c>
      <c r="S1235" s="7" t="s">
        <v>77</v>
      </c>
      <c r="T1235" s="8" t="s">
        <v>77</v>
      </c>
    </row>
    <row r="1236" s="34" customFormat="true" ht="105" hidden="false" customHeight="false" outlineLevel="0" collapsed="false">
      <c r="A1236" s="32" t="s">
        <v>189</v>
      </c>
      <c r="B1236" s="33" t="str">
        <f aca="false">A1236&amp;"_"&amp;C1236</f>
        <v>DAYTSHR_DAO-3.4-2-PIND</v>
      </c>
      <c r="C1236" s="63" t="s">
        <v>595</v>
      </c>
      <c r="D1236" s="34" t="s">
        <v>250</v>
      </c>
      <c r="E1236" s="35" t="s">
        <v>596</v>
      </c>
      <c r="F1236" s="35" t="s">
        <v>597</v>
      </c>
      <c r="G1236" s="35" t="s">
        <v>73</v>
      </c>
      <c r="H1236" s="35"/>
      <c r="I1236" s="34" t="e">
        <f aca="false">VLOOKUP(H1236,PatientData,2,FALSE())</f>
        <v>#N/A</v>
      </c>
      <c r="J1236" s="35" t="e">
        <f aca="false">VLOOKUP(H1236,PatientData,5,FALSE())</f>
        <v>#N/A</v>
      </c>
      <c r="K1236" s="36" t="e">
        <f aca="false">"Patient "&amp;I1236&amp;" "&amp;J1236&amp;" has:"&amp;CHAR(10)&amp;VLOOKUP(H1236,PatientData,SC_NDX,FALSE())&amp;CHAR(10)&amp;"Medication Profile Page 1 of 3 displays"&amp;CHAR(10)&amp;"Rx # 5 2718863 HYDRALAZINE HCL 25MG TAB is refillable"&amp;CHAR(10)&amp;"[[[Select Action: Quit// ]]] prompt displays"</f>
        <v>#N/A</v>
      </c>
      <c r="L1236" s="37" t="n">
        <v>1</v>
      </c>
      <c r="M1236" s="35" t="s">
        <v>243</v>
      </c>
      <c r="N1236" s="35" t="s">
        <v>368</v>
      </c>
      <c r="O1236" s="35"/>
      <c r="P1236" s="35" t="e">
        <f aca="false">"Medication Profile screen only displays CHYSHR prescriptions [[[ "&amp;CHAR(10)&amp;VLOOKUP(H1236,PatientData,CHYSHR_NDX,FALSE())&amp;"]]]"</f>
        <v>#N/A</v>
      </c>
      <c r="Q1236" s="35" t="s">
        <v>563</v>
      </c>
      <c r="R1236" s="72" t="s">
        <v>564</v>
      </c>
      <c r="S1236" s="37" t="s">
        <v>77</v>
      </c>
      <c r="T1236" s="38" t="s">
        <v>77</v>
      </c>
      <c r="U1236" s="39" t="s">
        <v>78</v>
      </c>
      <c r="V1236" s="39"/>
      <c r="W1236" s="39" t="s">
        <v>79</v>
      </c>
      <c r="X1236" s="34" t="s">
        <v>80</v>
      </c>
      <c r="Y1236" s="40" t="s">
        <v>247</v>
      </c>
      <c r="AA1236" s="34" t="e">
        <f aca="false">VLOOKUP(H1236,ORDERS,5,FALSE())</f>
        <v>#REF!</v>
      </c>
      <c r="AB1236" s="34" t="s">
        <v>401</v>
      </c>
    </row>
    <row r="1237" customFormat="false" ht="72" hidden="false" customHeight="true" outlineLevel="0" collapsed="false">
      <c r="A1237" s="1" t="s">
        <v>189</v>
      </c>
      <c r="B1237" s="2" t="s">
        <v>502</v>
      </c>
      <c r="C1237" s="3" t="s">
        <v>595</v>
      </c>
      <c r="D1237" s="3" t="s">
        <v>250</v>
      </c>
      <c r="F1237" s="4"/>
      <c r="G1237" s="4"/>
      <c r="H1237" s="4"/>
      <c r="K1237" s="17"/>
      <c r="L1237" s="79" t="s">
        <v>37</v>
      </c>
      <c r="M1237" s="4" t="s">
        <v>362</v>
      </c>
      <c r="N1237" s="4" t="s">
        <v>591</v>
      </c>
      <c r="S1237" s="7" t="s">
        <v>77</v>
      </c>
      <c r="T1237" s="8" t="s">
        <v>77</v>
      </c>
    </row>
    <row r="1238" customFormat="false" ht="57.6" hidden="false" customHeight="true" outlineLevel="0" collapsed="false">
      <c r="A1238" s="1" t="s">
        <v>189</v>
      </c>
      <c r="B1238" s="2" t="s">
        <v>505</v>
      </c>
      <c r="C1238" s="3" t="s">
        <v>595</v>
      </c>
      <c r="D1238" s="3" t="s">
        <v>250</v>
      </c>
      <c r="F1238" s="4"/>
      <c r="G1238" s="4"/>
      <c r="H1238" s="4"/>
      <c r="K1238" s="17"/>
      <c r="L1238" s="79" t="s">
        <v>41</v>
      </c>
      <c r="M1238" s="4" t="s">
        <v>254</v>
      </c>
      <c r="N1238" s="4" t="s">
        <v>598</v>
      </c>
      <c r="S1238" s="7" t="s">
        <v>77</v>
      </c>
      <c r="T1238" s="8" t="s">
        <v>77</v>
      </c>
    </row>
    <row r="1239" customFormat="false" ht="57.6" hidden="false" customHeight="true" outlineLevel="0" collapsed="false">
      <c r="A1239" s="1" t="s">
        <v>189</v>
      </c>
      <c r="B1239" s="2" t="s">
        <v>486</v>
      </c>
      <c r="C1239" s="3" t="s">
        <v>595</v>
      </c>
      <c r="D1239" s="3" t="s">
        <v>250</v>
      </c>
      <c r="F1239" s="4"/>
      <c r="G1239" s="4"/>
      <c r="H1239" s="4"/>
      <c r="K1239" s="17"/>
      <c r="L1239" s="79" t="s">
        <v>44</v>
      </c>
      <c r="M1239" s="4" t="s">
        <v>57</v>
      </c>
      <c r="N1239" s="4" t="s">
        <v>593</v>
      </c>
      <c r="S1239" s="7" t="s">
        <v>77</v>
      </c>
      <c r="T1239" s="8" t="s">
        <v>77</v>
      </c>
    </row>
    <row r="1240" customFormat="false" ht="43.15" hidden="false" customHeight="true" outlineLevel="0" collapsed="false">
      <c r="A1240" s="1" t="s">
        <v>189</v>
      </c>
      <c r="B1240" s="2" t="s">
        <v>486</v>
      </c>
      <c r="C1240" s="3" t="s">
        <v>595</v>
      </c>
      <c r="D1240" s="3" t="s">
        <v>250</v>
      </c>
      <c r="F1240" s="4"/>
      <c r="G1240" s="4"/>
      <c r="H1240" s="4"/>
      <c r="K1240" s="17"/>
      <c r="L1240" s="79" t="s">
        <v>66</v>
      </c>
      <c r="M1240" s="4" t="s">
        <v>57</v>
      </c>
      <c r="N1240" s="4" t="s">
        <v>67</v>
      </c>
      <c r="R1240" s="4" t="s">
        <v>594</v>
      </c>
      <c r="S1240" s="7" t="s">
        <v>77</v>
      </c>
      <c r="T1240" s="8" t="s">
        <v>77</v>
      </c>
    </row>
    <row r="1241" s="34" customFormat="true" ht="75" hidden="false" customHeight="false" outlineLevel="0" collapsed="false">
      <c r="A1241" s="32" t="s">
        <v>189</v>
      </c>
      <c r="B1241" s="33" t="str">
        <f aca="false">A1241&amp;"_"&amp;C1241</f>
        <v>DAYTSHR_DAO-3.4-2-NDM</v>
      </c>
      <c r="C1241" s="63" t="s">
        <v>599</v>
      </c>
      <c r="D1241" s="34" t="s">
        <v>250</v>
      </c>
      <c r="E1241" s="35" t="s">
        <v>600</v>
      </c>
      <c r="F1241" s="35" t="s">
        <v>601</v>
      </c>
      <c r="G1241" s="35" t="s">
        <v>73</v>
      </c>
      <c r="H1241" s="35"/>
      <c r="I1241" s="34" t="e">
        <f aca="false">VLOOKUP(H1241,PatientData,2,FALSE())</f>
        <v>#N/A</v>
      </c>
      <c r="J1241" s="35" t="e">
        <f aca="false">VLOOKUP(H1241,PatientData,5,FALSE())</f>
        <v>#N/A</v>
      </c>
      <c r="K1241" s="36" t="e">
        <f aca="false">"Patient "&amp;I1241&amp;" "&amp;J1241&amp;" has:"&amp;CHAR(10)&amp;VLOOKUP(H1241,PatientData,SC_NDX,FALSE())&amp;CHAR(10)&amp;"Medication Profile Page 1 of 3 displays"&amp;CHAR(10)&amp;"Rx # 5 10000127 LISINOPRIL 2.5MG TAB is refillable"&amp;CHAR(10)&amp;"[[[Select Action: Quit// ]]] prompt displays"</f>
        <v>#N/A</v>
      </c>
      <c r="L1241" s="37" t="n">
        <v>1</v>
      </c>
      <c r="M1241" s="35" t="s">
        <v>243</v>
      </c>
      <c r="N1241" s="35" t="s">
        <v>368</v>
      </c>
      <c r="O1241" s="35"/>
      <c r="P1241" s="35" t="e">
        <f aca="false">"Medication Profile screen only displays CHYSHR prescriptions [[[ "&amp;CHAR(10)&amp;VLOOKUP(H1241,PatientData,CHYSHR_NDX,FALSE())&amp;"]]]"</f>
        <v>#N/A</v>
      </c>
      <c r="Q1241" s="35"/>
      <c r="R1241" s="72" t="s">
        <v>564</v>
      </c>
      <c r="S1241" s="37" t="s">
        <v>77</v>
      </c>
      <c r="T1241" s="38" t="s">
        <v>77</v>
      </c>
      <c r="U1241" s="39" t="s">
        <v>78</v>
      </c>
      <c r="V1241" s="39"/>
      <c r="W1241" s="39" t="s">
        <v>79</v>
      </c>
      <c r="X1241" s="34" t="s">
        <v>80</v>
      </c>
      <c r="Y1241" s="40" t="s">
        <v>247</v>
      </c>
      <c r="AA1241" s="34" t="e">
        <f aca="false">VLOOKUP(H1241,ORDERS,5,FALSE())</f>
        <v>#REF!</v>
      </c>
      <c r="AB1241" s="34" t="s">
        <v>401</v>
      </c>
    </row>
    <row r="1242" customFormat="false" ht="72" hidden="false" customHeight="true" outlineLevel="0" collapsed="false">
      <c r="A1242" s="1" t="s">
        <v>189</v>
      </c>
      <c r="B1242" s="2" t="s">
        <v>502</v>
      </c>
      <c r="C1242" s="3" t="s">
        <v>599</v>
      </c>
      <c r="D1242" s="3" t="s">
        <v>250</v>
      </c>
      <c r="F1242" s="4"/>
      <c r="G1242" s="4"/>
      <c r="H1242" s="4"/>
      <c r="K1242" s="17"/>
      <c r="L1242" s="79" t="s">
        <v>37</v>
      </c>
      <c r="M1242" s="4" t="s">
        <v>362</v>
      </c>
      <c r="N1242" s="4" t="s">
        <v>591</v>
      </c>
      <c r="S1242" s="7" t="s">
        <v>77</v>
      </c>
      <c r="T1242" s="8" t="s">
        <v>77</v>
      </c>
    </row>
    <row r="1243" customFormat="false" ht="57.6" hidden="false" customHeight="true" outlineLevel="0" collapsed="false">
      <c r="A1243" s="1" t="s">
        <v>189</v>
      </c>
      <c r="B1243" s="2" t="s">
        <v>505</v>
      </c>
      <c r="C1243" s="3" t="s">
        <v>599</v>
      </c>
      <c r="D1243" s="3" t="s">
        <v>250</v>
      </c>
      <c r="F1243" s="4"/>
      <c r="G1243" s="4"/>
      <c r="H1243" s="4"/>
      <c r="K1243" s="17"/>
      <c r="L1243" s="79" t="s">
        <v>41</v>
      </c>
      <c r="M1243" s="4" t="s">
        <v>254</v>
      </c>
      <c r="N1243" s="4" t="s">
        <v>602</v>
      </c>
      <c r="S1243" s="7" t="s">
        <v>77</v>
      </c>
      <c r="T1243" s="8" t="s">
        <v>77</v>
      </c>
    </row>
    <row r="1244" customFormat="false" ht="86.45" hidden="false" customHeight="true" outlineLevel="0" collapsed="false">
      <c r="A1244" s="1" t="s">
        <v>189</v>
      </c>
      <c r="B1244" s="2" t="s">
        <v>486</v>
      </c>
      <c r="C1244" s="3" t="s">
        <v>599</v>
      </c>
      <c r="D1244" s="3" t="s">
        <v>250</v>
      </c>
      <c r="F1244" s="4"/>
      <c r="G1244" s="4"/>
      <c r="H1244" s="4"/>
      <c r="K1244" s="17"/>
      <c r="L1244" s="79" t="s">
        <v>44</v>
      </c>
      <c r="M1244" s="4" t="s">
        <v>57</v>
      </c>
      <c r="N1244" s="4" t="s">
        <v>487</v>
      </c>
      <c r="S1244" s="7" t="s">
        <v>77</v>
      </c>
      <c r="T1244" s="8" t="s">
        <v>77</v>
      </c>
    </row>
    <row r="1245" customFormat="false" ht="86.45" hidden="false" customHeight="true" outlineLevel="0" collapsed="false">
      <c r="A1245" s="1" t="s">
        <v>189</v>
      </c>
      <c r="B1245" s="2" t="s">
        <v>486</v>
      </c>
      <c r="C1245" s="3" t="s">
        <v>599</v>
      </c>
      <c r="D1245" s="3" t="s">
        <v>250</v>
      </c>
      <c r="F1245" s="4"/>
      <c r="G1245" s="4"/>
      <c r="H1245" s="4"/>
      <c r="K1245" s="17"/>
      <c r="L1245" s="79" t="s">
        <v>66</v>
      </c>
      <c r="M1245" s="4" t="s">
        <v>57</v>
      </c>
      <c r="N1245" s="4" t="s">
        <v>67</v>
      </c>
      <c r="Q1245" s="4" t="s">
        <v>518</v>
      </c>
      <c r="R1245" s="4" t="s">
        <v>603</v>
      </c>
      <c r="S1245" s="7" t="s">
        <v>77</v>
      </c>
      <c r="T1245" s="8" t="s">
        <v>77</v>
      </c>
    </row>
    <row r="1246" s="34" customFormat="true" ht="105" hidden="false" customHeight="false" outlineLevel="0" collapsed="false">
      <c r="A1246" s="32" t="s">
        <v>189</v>
      </c>
      <c r="B1246" s="33" t="str">
        <f aca="false">A1246&amp;"_"&amp;C1246</f>
        <v>DAYTSHR_DAO-3.4-2-PNDM</v>
      </c>
      <c r="C1246" s="63" t="s">
        <v>604</v>
      </c>
      <c r="D1246" s="34" t="s">
        <v>250</v>
      </c>
      <c r="E1246" s="35" t="s">
        <v>605</v>
      </c>
      <c r="F1246" s="35" t="s">
        <v>606</v>
      </c>
      <c r="G1246" s="35" t="s">
        <v>73</v>
      </c>
      <c r="H1246" s="35"/>
      <c r="I1246" s="34" t="e">
        <f aca="false">VLOOKUP(H1246,PatientData,2,FALSE())</f>
        <v>#N/A</v>
      </c>
      <c r="J1246" s="35" t="e">
        <f aca="false">VLOOKUP(H1246,PatientData,5,FALSE())</f>
        <v>#N/A</v>
      </c>
      <c r="K1246" s="36" t="e">
        <f aca="false">"Patient "&amp;I1246&amp;" "&amp;J1246&amp;" has:"&amp;CHAR(10)&amp;VLOOKUP(H1246,PatientData,SC_NDX,FALSE())&amp;CHAR(10)&amp;"Medication Profile Page 1 of 3 displays"&amp;CHAR(10)&amp;"Rx # 5 10000127 LISINOPRIL 2.5MG TAB is refillable"&amp;CHAR(10)&amp;"[[[Select Action: Quit// ]]] prompt displays"</f>
        <v>#N/A</v>
      </c>
      <c r="L1246" s="37" t="n">
        <v>1</v>
      </c>
      <c r="M1246" s="35" t="s">
        <v>243</v>
      </c>
      <c r="N1246" s="35" t="s">
        <v>368</v>
      </c>
      <c r="O1246" s="35"/>
      <c r="P1246" s="35" t="e">
        <f aca="false">"Medication Profile screen only displays CHYSHR prescriptions [[[ "&amp;CHAR(10)&amp;VLOOKUP(H1246,PatientData,CHYSHR_NDX,FALSE())&amp;"]]]"</f>
        <v>#N/A</v>
      </c>
      <c r="Q1246" s="35" t="s">
        <v>563</v>
      </c>
      <c r="R1246" s="72" t="s">
        <v>564</v>
      </c>
      <c r="S1246" s="37" t="s">
        <v>77</v>
      </c>
      <c r="T1246" s="38" t="s">
        <v>77</v>
      </c>
      <c r="U1246" s="39" t="s">
        <v>78</v>
      </c>
      <c r="V1246" s="39"/>
      <c r="W1246" s="39" t="s">
        <v>79</v>
      </c>
      <c r="X1246" s="34" t="s">
        <v>80</v>
      </c>
      <c r="Y1246" s="40" t="s">
        <v>247</v>
      </c>
      <c r="AA1246" s="34" t="e">
        <f aca="false">VLOOKUP(H1246,ORDERS,5,FALSE())</f>
        <v>#REF!</v>
      </c>
      <c r="AB1246" s="34" t="s">
        <v>401</v>
      </c>
    </row>
    <row r="1247" customFormat="false" ht="72" hidden="false" customHeight="true" outlineLevel="0" collapsed="false">
      <c r="A1247" s="1" t="s">
        <v>189</v>
      </c>
      <c r="B1247" s="2" t="s">
        <v>502</v>
      </c>
      <c r="C1247" s="3" t="s">
        <v>604</v>
      </c>
      <c r="D1247" s="3" t="s">
        <v>250</v>
      </c>
      <c r="F1247" s="4"/>
      <c r="G1247" s="4"/>
      <c r="H1247" s="4"/>
      <c r="K1247" s="17"/>
      <c r="L1247" s="79" t="s">
        <v>37</v>
      </c>
      <c r="M1247" s="4" t="s">
        <v>362</v>
      </c>
      <c r="N1247" s="4" t="s">
        <v>591</v>
      </c>
      <c r="S1247" s="7" t="s">
        <v>77</v>
      </c>
      <c r="T1247" s="8" t="s">
        <v>77</v>
      </c>
    </row>
    <row r="1248" customFormat="false" ht="57.6" hidden="false" customHeight="true" outlineLevel="0" collapsed="false">
      <c r="A1248" s="1" t="s">
        <v>189</v>
      </c>
      <c r="B1248" s="2" t="s">
        <v>505</v>
      </c>
      <c r="C1248" s="3" t="s">
        <v>604</v>
      </c>
      <c r="D1248" s="3" t="s">
        <v>250</v>
      </c>
      <c r="F1248" s="4"/>
      <c r="G1248" s="4"/>
      <c r="H1248" s="4"/>
      <c r="K1248" s="17"/>
      <c r="L1248" s="79" t="s">
        <v>41</v>
      </c>
      <c r="M1248" s="4" t="s">
        <v>254</v>
      </c>
      <c r="N1248" s="4" t="s">
        <v>607</v>
      </c>
      <c r="S1248" s="7" t="s">
        <v>77</v>
      </c>
      <c r="T1248" s="8" t="s">
        <v>77</v>
      </c>
    </row>
    <row r="1249" customFormat="false" ht="86.45" hidden="false" customHeight="true" outlineLevel="0" collapsed="false">
      <c r="A1249" s="1" t="s">
        <v>189</v>
      </c>
      <c r="B1249" s="2" t="s">
        <v>486</v>
      </c>
      <c r="C1249" s="3" t="s">
        <v>604</v>
      </c>
      <c r="D1249" s="3" t="s">
        <v>250</v>
      </c>
      <c r="F1249" s="4"/>
      <c r="G1249" s="4"/>
      <c r="H1249" s="4"/>
      <c r="K1249" s="17"/>
      <c r="L1249" s="79" t="s">
        <v>44</v>
      </c>
      <c r="M1249" s="4" t="s">
        <v>57</v>
      </c>
      <c r="N1249" s="4" t="s">
        <v>487</v>
      </c>
      <c r="S1249" s="7" t="s">
        <v>77</v>
      </c>
      <c r="T1249" s="8" t="s">
        <v>77</v>
      </c>
    </row>
    <row r="1250" customFormat="false" ht="14.45" hidden="false" customHeight="true" outlineLevel="0" collapsed="false">
      <c r="A1250" s="1" t="s">
        <v>189</v>
      </c>
      <c r="B1250" s="2" t="s">
        <v>486</v>
      </c>
      <c r="C1250" s="3" t="s">
        <v>604</v>
      </c>
      <c r="D1250" s="3" t="s">
        <v>250</v>
      </c>
      <c r="F1250" s="4"/>
      <c r="G1250" s="4"/>
      <c r="H1250" s="4"/>
      <c r="K1250" s="17"/>
      <c r="L1250" s="79" t="s">
        <v>66</v>
      </c>
      <c r="M1250" s="4" t="s">
        <v>57</v>
      </c>
      <c r="N1250" s="4" t="s">
        <v>67</v>
      </c>
      <c r="R1250" s="4" t="s">
        <v>603</v>
      </c>
      <c r="S1250" s="7" t="s">
        <v>77</v>
      </c>
      <c r="T1250" s="8" t="s">
        <v>77</v>
      </c>
    </row>
    <row r="1251" s="34" customFormat="true" ht="143.45" hidden="false" customHeight="true" outlineLevel="0" collapsed="false">
      <c r="A1251" s="32" t="s">
        <v>189</v>
      </c>
      <c r="B1251" s="33" t="str">
        <f aca="false">A1251&amp;"_"&amp;C1251</f>
        <v>DAYTSHR_DAO-3.4-2-NPID</v>
      </c>
      <c r="C1251" s="63" t="s">
        <v>608</v>
      </c>
      <c r="D1251" s="34" t="s">
        <v>250</v>
      </c>
      <c r="E1251" s="35" t="s">
        <v>609</v>
      </c>
      <c r="F1251" s="35" t="s">
        <v>610</v>
      </c>
      <c r="G1251" s="35" t="s">
        <v>73</v>
      </c>
      <c r="H1251" s="35" t="s">
        <v>206</v>
      </c>
      <c r="I1251" s="34" t="str">
        <f aca="false">VLOOKUP(H1251,PatientData,2,FALSE())</f>
        <v>OVPTEST,ZELDA XOO</v>
      </c>
      <c r="J1251" s="35" t="n">
        <f aca="false">VLOOKUP(H1251,PatientData,5,FALSE())</f>
        <v>456012867</v>
      </c>
      <c r="K1251" s="36" t="str">
        <f aca="false">"Patient "&amp;I1251&amp;" "&amp;J1251&amp;" has:"&amp;CHAR(10)&amp;VLOOKUP(H1251,PatientData,SC_NDX,FALSE())&amp;CHAR(10)&amp;"Medication Profile Page 1 of 1 displays"&amp;CHAR(10)&amp;"Rx # 2 2718396 AMOXICILLIN 250MG CAP is refillable"&amp;CHAR(10)&amp;"[[[Select Action: Quit// ]]] prompt displays"</f>
        <v>Patient OVPTEST,ZELDA XOO 456012867 has:
 -  not registered on CHYSHR
 -  1 prescription on DAYTSHR
 -  1 prescription on DNS    
Medication Profile Page 1 of 1 displays
Rx # 2 2718396 AMOXICILLIN 250MG CAP is refillable
[[[Select Action: Quit// ]]] prompt displays</v>
      </c>
      <c r="L1251" s="37" t="n">
        <v>1</v>
      </c>
      <c r="M1251" s="35" t="s">
        <v>243</v>
      </c>
      <c r="N1251" s="35" t="s">
        <v>550</v>
      </c>
      <c r="O1251" s="35"/>
      <c r="P1251" s="35" t="str">
        <f aca="false">"Medication Profile screen only displays CHYSHR prescriptions [[[ "&amp;CHAR(10)&amp;VLOOKUP(H1251,PatientData,CHYSHR_NDX,FALSE())&amp;"]]]"</f>
        <v>Medication Profile screen only displays CHYSHR prescriptions [[[ 
*** not registered on CHYSHR ***]]]</v>
      </c>
      <c r="Q1251" s="35" t="s">
        <v>578</v>
      </c>
      <c r="R1251" s="72" t="s">
        <v>584</v>
      </c>
      <c r="S1251" s="37" t="s">
        <v>77</v>
      </c>
      <c r="T1251" s="38" t="s">
        <v>77</v>
      </c>
      <c r="U1251" s="39" t="s">
        <v>78</v>
      </c>
      <c r="V1251" s="39"/>
      <c r="W1251" s="39" t="s">
        <v>79</v>
      </c>
      <c r="X1251" s="34" t="s">
        <v>80</v>
      </c>
      <c r="Y1251" s="40" t="s">
        <v>247</v>
      </c>
      <c r="Z1251" s="41" t="s">
        <v>82</v>
      </c>
      <c r="AA1251" s="34" t="e">
        <f aca="false">VLOOKUP(H1251,ORDERS,5,FALSE())</f>
        <v>#REF!</v>
      </c>
      <c r="AB1251" s="34" t="s">
        <v>417</v>
      </c>
    </row>
    <row r="1252" customFormat="false" ht="43.15" hidden="false" customHeight="true" outlineLevel="0" collapsed="false">
      <c r="A1252" s="1" t="s">
        <v>189</v>
      </c>
      <c r="B1252" s="2" t="s">
        <v>459</v>
      </c>
      <c r="C1252" s="3" t="s">
        <v>608</v>
      </c>
      <c r="D1252" s="3" t="s">
        <v>250</v>
      </c>
      <c r="F1252" s="4"/>
      <c r="G1252" s="4"/>
      <c r="H1252" s="4"/>
      <c r="K1252" s="17"/>
      <c r="L1252" s="73" t="n">
        <v>2</v>
      </c>
      <c r="M1252" s="4" t="s">
        <v>287</v>
      </c>
      <c r="N1252" s="4" t="s">
        <v>418</v>
      </c>
      <c r="S1252" s="7" t="s">
        <v>77</v>
      </c>
      <c r="T1252" s="8" t="s">
        <v>77</v>
      </c>
    </row>
    <row r="1253" customFormat="false" ht="57.6" hidden="false" customHeight="true" outlineLevel="0" collapsed="false">
      <c r="A1253" s="1" t="s">
        <v>189</v>
      </c>
      <c r="B1253" s="2" t="s">
        <v>461</v>
      </c>
      <c r="C1253" s="3" t="s">
        <v>608</v>
      </c>
      <c r="D1253" s="3" t="s">
        <v>250</v>
      </c>
      <c r="F1253" s="4"/>
      <c r="G1253" s="4"/>
      <c r="H1253" s="4"/>
      <c r="K1253" s="17"/>
      <c r="L1253" s="73" t="n">
        <v>3</v>
      </c>
      <c r="M1253" s="4" t="s">
        <v>462</v>
      </c>
      <c r="N1253" s="4" t="s">
        <v>735</v>
      </c>
      <c r="S1253" s="7" t="s">
        <v>77</v>
      </c>
      <c r="T1253" s="8" t="s">
        <v>77</v>
      </c>
    </row>
    <row r="1254" customFormat="false" ht="43.15" hidden="false" customHeight="true" outlineLevel="0" collapsed="false">
      <c r="A1254" s="1" t="s">
        <v>189</v>
      </c>
      <c r="B1254" s="2" t="s">
        <v>580</v>
      </c>
      <c r="C1254" s="3" t="s">
        <v>608</v>
      </c>
      <c r="D1254" s="3" t="s">
        <v>250</v>
      </c>
      <c r="F1254" s="4"/>
      <c r="G1254" s="4"/>
      <c r="H1254" s="4"/>
      <c r="K1254" s="17"/>
      <c r="L1254" s="73" t="n">
        <v>4</v>
      </c>
      <c r="M1254" s="4" t="s">
        <v>57</v>
      </c>
      <c r="N1254" s="4" t="s">
        <v>547</v>
      </c>
      <c r="S1254" s="7" t="s">
        <v>77</v>
      </c>
      <c r="T1254" s="8" t="s">
        <v>77</v>
      </c>
    </row>
    <row r="1255" customFormat="false" ht="28.9" hidden="false" customHeight="true" outlineLevel="0" collapsed="false">
      <c r="A1255" s="1" t="s">
        <v>189</v>
      </c>
      <c r="B1255" s="2" t="s">
        <v>466</v>
      </c>
      <c r="C1255" s="3" t="s">
        <v>608</v>
      </c>
      <c r="F1255" s="4"/>
      <c r="G1255" s="4"/>
      <c r="H1255" s="4"/>
      <c r="I1255" s="4"/>
      <c r="K1255" s="17"/>
      <c r="L1255" s="7" t="s">
        <v>66</v>
      </c>
      <c r="M1255" s="4" t="s">
        <v>57</v>
      </c>
      <c r="N1255" s="4" t="s">
        <v>430</v>
      </c>
      <c r="S1255" s="7" t="s">
        <v>77</v>
      </c>
      <c r="T1255" s="8" t="s">
        <v>77</v>
      </c>
      <c r="AA1255" s="4"/>
    </row>
    <row r="1256" s="34" customFormat="true" ht="143.45" hidden="false" customHeight="true" outlineLevel="0" collapsed="false">
      <c r="A1256" s="32" t="s">
        <v>189</v>
      </c>
      <c r="B1256" s="33" t="str">
        <f aca="false">A1256&amp;"_"&amp;C1256</f>
        <v>DAYTSHR_DAO-3.4-2-PNPID</v>
      </c>
      <c r="C1256" s="63" t="s">
        <v>612</v>
      </c>
      <c r="D1256" s="34" t="s">
        <v>250</v>
      </c>
      <c r="E1256" s="35" t="s">
        <v>609</v>
      </c>
      <c r="F1256" s="35" t="s">
        <v>613</v>
      </c>
      <c r="G1256" s="35" t="s">
        <v>73</v>
      </c>
      <c r="H1256" s="35" t="s">
        <v>206</v>
      </c>
      <c r="I1256" s="34" t="str">
        <f aca="false">VLOOKUP(H1256,PatientData,2,FALSE())</f>
        <v>OVPTEST,ZELDA XOO</v>
      </c>
      <c r="J1256" s="35" t="n">
        <f aca="false">VLOOKUP(H1256,PatientData,5,FALSE())</f>
        <v>456012867</v>
      </c>
      <c r="K1256" s="36" t="str">
        <f aca="false">"Patient "&amp;I1256&amp;" "&amp;J1256&amp;" has:"&amp;CHAR(10)&amp;VLOOKUP(H1256,PatientData,SC_NDX,FALSE())&amp;CHAR(10)&amp;"Medication Profile Page 1 of 1 displays"&amp;CHAR(10)&amp;"Rx # 2 2718396 AMOXICILLIN 250MG CAP is refillable"&amp;CHAR(10)&amp;"[[[Select Action: Quit// ]]] prompt displays"</f>
        <v>Patient OVPTEST,ZELDA XOO 456012867 has:
 -  not registered on CHYSHR
 -  1 prescription on DAYTSHR
 -  1 prescription on DNS    
Medication Profile Page 1 of 1 displays
Rx # 2 2718396 AMOXICILLIN 250MG CAP is refillable
[[[Select Action: Quit// ]]] prompt displays</v>
      </c>
      <c r="L1256" s="37" t="n">
        <v>1</v>
      </c>
      <c r="M1256" s="35" t="s">
        <v>243</v>
      </c>
      <c r="N1256" s="35" t="s">
        <v>577</v>
      </c>
      <c r="O1256" s="35"/>
      <c r="P1256" s="35" t="str">
        <f aca="false">"Medication Profile screen only displays CHYSHR prescriptions [[[ "&amp;CHAR(10)&amp;VLOOKUP(H1256,PatientData,CHYSHR_NDX,FALSE())&amp;"]]]"</f>
        <v>Medication Profile screen only displays CHYSHR prescriptions [[[ 
*** not registered on CHYSHR ***]]]</v>
      </c>
      <c r="Q1256" s="35" t="s">
        <v>578</v>
      </c>
      <c r="R1256" s="72" t="s">
        <v>584</v>
      </c>
      <c r="S1256" s="37" t="s">
        <v>77</v>
      </c>
      <c r="T1256" s="38" t="s">
        <v>77</v>
      </c>
      <c r="U1256" s="39" t="s">
        <v>78</v>
      </c>
      <c r="V1256" s="39"/>
      <c r="W1256" s="39" t="s">
        <v>79</v>
      </c>
      <c r="X1256" s="34" t="s">
        <v>80</v>
      </c>
      <c r="Y1256" s="40" t="s">
        <v>247</v>
      </c>
      <c r="Z1256" s="41" t="s">
        <v>82</v>
      </c>
      <c r="AA1256" s="34" t="e">
        <f aca="false">VLOOKUP(H1256,ORDERS,5,FALSE())</f>
        <v>#REF!</v>
      </c>
      <c r="AB1256" s="34" t="s">
        <v>417</v>
      </c>
    </row>
    <row r="1257" customFormat="false" ht="43.15" hidden="false" customHeight="true" outlineLevel="0" collapsed="false">
      <c r="A1257" s="1" t="s">
        <v>189</v>
      </c>
      <c r="B1257" s="2" t="s">
        <v>459</v>
      </c>
      <c r="C1257" s="3" t="s">
        <v>612</v>
      </c>
      <c r="D1257" s="3" t="s">
        <v>250</v>
      </c>
      <c r="F1257" s="4"/>
      <c r="G1257" s="4"/>
      <c r="H1257" s="4"/>
      <c r="K1257" s="17"/>
      <c r="L1257" s="73" t="n">
        <v>2</v>
      </c>
      <c r="M1257" s="4" t="s">
        <v>287</v>
      </c>
      <c r="N1257" s="4" t="s">
        <v>418</v>
      </c>
      <c r="S1257" s="7" t="s">
        <v>77</v>
      </c>
      <c r="T1257" s="8" t="s">
        <v>77</v>
      </c>
    </row>
    <row r="1258" customFormat="false" ht="57.6" hidden="false" customHeight="true" outlineLevel="0" collapsed="false">
      <c r="A1258" s="1" t="s">
        <v>189</v>
      </c>
      <c r="B1258" s="2" t="s">
        <v>461</v>
      </c>
      <c r="C1258" s="3" t="s">
        <v>612</v>
      </c>
      <c r="D1258" s="3" t="s">
        <v>250</v>
      </c>
      <c r="F1258" s="4"/>
      <c r="G1258" s="4"/>
      <c r="H1258" s="4"/>
      <c r="K1258" s="17"/>
      <c r="L1258" s="73" t="n">
        <v>3</v>
      </c>
      <c r="M1258" s="4" t="s">
        <v>492</v>
      </c>
      <c r="N1258" s="4" t="s">
        <v>735</v>
      </c>
      <c r="S1258" s="7" t="s">
        <v>77</v>
      </c>
      <c r="T1258" s="8" t="s">
        <v>77</v>
      </c>
    </row>
    <row r="1259" customFormat="false" ht="43.15" hidden="false" customHeight="true" outlineLevel="0" collapsed="false">
      <c r="A1259" s="1" t="s">
        <v>189</v>
      </c>
      <c r="B1259" s="2" t="s">
        <v>580</v>
      </c>
      <c r="C1259" s="3" t="s">
        <v>612</v>
      </c>
      <c r="D1259" s="3" t="s">
        <v>250</v>
      </c>
      <c r="F1259" s="4"/>
      <c r="G1259" s="4"/>
      <c r="H1259" s="4"/>
      <c r="K1259" s="17"/>
      <c r="L1259" s="73" t="n">
        <v>4</v>
      </c>
      <c r="M1259" s="4" t="s">
        <v>57</v>
      </c>
      <c r="N1259" s="4" t="s">
        <v>547</v>
      </c>
      <c r="S1259" s="7" t="s">
        <v>77</v>
      </c>
      <c r="T1259" s="8" t="s">
        <v>77</v>
      </c>
    </row>
    <row r="1260" customFormat="false" ht="28.9" hidden="false" customHeight="true" outlineLevel="0" collapsed="false">
      <c r="A1260" s="1" t="s">
        <v>189</v>
      </c>
      <c r="B1260" s="2" t="s">
        <v>466</v>
      </c>
      <c r="C1260" s="3" t="s">
        <v>612</v>
      </c>
      <c r="F1260" s="4"/>
      <c r="G1260" s="4"/>
      <c r="H1260" s="4"/>
      <c r="I1260" s="4"/>
      <c r="K1260" s="17"/>
      <c r="L1260" s="7" t="s">
        <v>66</v>
      </c>
      <c r="M1260" s="4" t="s">
        <v>57</v>
      </c>
      <c r="N1260" s="4" t="s">
        <v>430</v>
      </c>
      <c r="S1260" s="7" t="s">
        <v>77</v>
      </c>
      <c r="T1260" s="8" t="s">
        <v>77</v>
      </c>
      <c r="AA1260" s="4"/>
    </row>
    <row r="1261" s="34" customFormat="true" ht="229.15" hidden="false" customHeight="true" outlineLevel="0" collapsed="false">
      <c r="A1261" s="32" t="s">
        <v>189</v>
      </c>
      <c r="B1261" s="33" t="str">
        <f aca="false">A1261&amp;"_"&amp;C1261</f>
        <v>DAYTSHR_DAO-3.4-2-NOVP</v>
      </c>
      <c r="C1261" s="63" t="s">
        <v>615</v>
      </c>
      <c r="D1261" s="34" t="s">
        <v>250</v>
      </c>
      <c r="E1261" s="35" t="s">
        <v>616</v>
      </c>
      <c r="F1261" s="35" t="s">
        <v>617</v>
      </c>
      <c r="G1261" s="35" t="s">
        <v>73</v>
      </c>
      <c r="H1261" s="34" t="s">
        <v>126</v>
      </c>
      <c r="I1261" s="34" t="str">
        <f aca="false">VLOOKUP(H1261,PatientData,2,FALSE())</f>
        <v>OVPTEST,CARL OXO</v>
      </c>
      <c r="J1261" s="35" t="n">
        <f aca="false">VLOOKUP(H1261,PatientData,5,FALSE())</f>
        <v>456013370</v>
      </c>
      <c r="K1261" s="36" t="str">
        <f aca="false">"Patient "&amp;I1261&amp;" "&amp;J1261&amp;" has:"&amp;CHAR(10)&amp;VLOOKUP(H1261,PatientData,SC_NDX,FALSE())&amp;CHAR(10)&amp;"Medication Profile Page 1 of 1 displays"&amp;CHAR(10)&amp;"Rx # 3 2718389 TRAZODONE HCL 50MG TAB is refillable"&amp;CHAR(10)&amp;"[[[Select Action: Quit// ]]] prompt displays"</f>
        <v>Patient OVPTEST,CARL OXO 456013370 has:
 -  1 prescription on CHYSHR
 -  not registered on DAYTSHR
 -  2 prescriptions on DNS    
Medication Profile Page 1 of 1 displays
Rx # 3 2718389 TRAZODONE HCL 50MG TAB is refillable
[[[Select Action: Quit// ]]] prompt displays</v>
      </c>
      <c r="L1261" s="37" t="n">
        <v>1</v>
      </c>
      <c r="M1261" s="35" t="s">
        <v>243</v>
      </c>
      <c r="N1261" s="35" t="s">
        <v>562</v>
      </c>
      <c r="O1261" s="35"/>
      <c r="P1261" s="35" t="str">
        <f aca="false">"Medication Profile screen only displays CHYSHR prescriptions [[[ "&amp;CHAR(10)&amp;VLOOKUP(H1261,PatientData,CHYSHR_NDX,FALSE())&amp;"]]]"</f>
        <v>Medication Profile screen only displays CHYSHR prescriptions [[[ 
-------------------------------------ACTIVE-------------------------------------
 1 10000134      CETIRIZINE HCL 5MG TAB                30 A&gt; 06-15 06-15   8  30
------------------------------DAYTON (552) ACTIVE-------------------------------
 2 2718416       ACETAMINOPHEN W/CODEINE 30MG TAB (E   60 A  06-15 06-17   0  30
 3 2718389       TRAZODONE HCL 50MG TAB                60 A  05-09 05-09   5  60]]]</v>
      </c>
      <c r="Q1261" s="35"/>
      <c r="R1261" s="72" t="s">
        <v>584</v>
      </c>
      <c r="S1261" s="37" t="s">
        <v>77</v>
      </c>
      <c r="T1261" s="38" t="s">
        <v>77</v>
      </c>
      <c r="U1261" s="39" t="s">
        <v>78</v>
      </c>
      <c r="V1261" s="39"/>
      <c r="W1261" s="39" t="s">
        <v>79</v>
      </c>
      <c r="X1261" s="34" t="s">
        <v>80</v>
      </c>
      <c r="Y1261" s="40" t="s">
        <v>247</v>
      </c>
      <c r="Z1261" s="41" t="s">
        <v>82</v>
      </c>
      <c r="AA1261" s="34" t="str">
        <f aca="false">VLOOKUP(H1261,PatientData,2,FALSE())</f>
        <v>OVPTEST,CARL OXO</v>
      </c>
      <c r="AB1261" s="34" t="s">
        <v>417</v>
      </c>
    </row>
    <row r="1262" customFormat="false" ht="43.15" hidden="false" customHeight="true" outlineLevel="0" collapsed="false">
      <c r="A1262" s="1" t="s">
        <v>189</v>
      </c>
      <c r="B1262" s="2" t="s">
        <v>459</v>
      </c>
      <c r="C1262" s="3" t="s">
        <v>615</v>
      </c>
      <c r="D1262" s="3" t="s">
        <v>250</v>
      </c>
      <c r="F1262" s="4"/>
      <c r="G1262" s="4"/>
      <c r="H1262" s="4"/>
      <c r="K1262" s="17"/>
      <c r="L1262" s="73" t="n">
        <v>2</v>
      </c>
      <c r="M1262" s="4" t="s">
        <v>324</v>
      </c>
      <c r="N1262" s="4" t="s">
        <v>418</v>
      </c>
      <c r="S1262" s="7" t="s">
        <v>77</v>
      </c>
      <c r="T1262" s="8" t="s">
        <v>77</v>
      </c>
    </row>
    <row r="1263" customFormat="false" ht="142.15" hidden="false" customHeight="true" outlineLevel="0" collapsed="false">
      <c r="A1263" s="1" t="s">
        <v>189</v>
      </c>
      <c r="B1263" s="2" t="s">
        <v>461</v>
      </c>
      <c r="C1263" s="3" t="s">
        <v>615</v>
      </c>
      <c r="D1263" s="3" t="s">
        <v>250</v>
      </c>
      <c r="F1263" s="4"/>
      <c r="G1263" s="4"/>
      <c r="H1263" s="4"/>
      <c r="K1263" s="17"/>
      <c r="L1263" s="73" t="n">
        <v>3</v>
      </c>
      <c r="M1263" s="4" t="s">
        <v>462</v>
      </c>
      <c r="N1263" s="4" t="s">
        <v>480</v>
      </c>
      <c r="S1263" s="7" t="s">
        <v>77</v>
      </c>
      <c r="T1263" s="8" t="s">
        <v>77</v>
      </c>
    </row>
    <row r="1264" customFormat="false" ht="142.15" hidden="false" customHeight="true" outlineLevel="0" collapsed="false">
      <c r="A1264" s="1" t="s">
        <v>189</v>
      </c>
      <c r="B1264" s="2" t="s">
        <v>736</v>
      </c>
      <c r="C1264" s="3" t="s">
        <v>615</v>
      </c>
      <c r="D1264" s="3" t="s">
        <v>250</v>
      </c>
      <c r="F1264" s="4"/>
      <c r="G1264" s="4"/>
      <c r="H1264" s="4"/>
      <c r="K1264" s="17"/>
      <c r="L1264" s="73" t="n">
        <v>4</v>
      </c>
      <c r="M1264" s="4" t="s">
        <v>481</v>
      </c>
      <c r="N1264" s="4" t="s">
        <v>482</v>
      </c>
      <c r="S1264" s="7" t="s">
        <v>77</v>
      </c>
      <c r="T1264" s="8" t="s">
        <v>77</v>
      </c>
    </row>
    <row r="1265" customFormat="false" ht="142.15" hidden="false" customHeight="true" outlineLevel="0" collapsed="false">
      <c r="A1265" s="1" t="s">
        <v>189</v>
      </c>
      <c r="B1265" s="2" t="s">
        <v>580</v>
      </c>
      <c r="C1265" s="3" t="s">
        <v>615</v>
      </c>
      <c r="D1265" s="3" t="s">
        <v>250</v>
      </c>
      <c r="F1265" s="4"/>
      <c r="G1265" s="4"/>
      <c r="H1265" s="4"/>
      <c r="K1265" s="17"/>
      <c r="L1265" s="73" t="n">
        <v>5</v>
      </c>
      <c r="M1265" s="4" t="s">
        <v>483</v>
      </c>
      <c r="N1265" s="4" t="s">
        <v>484</v>
      </c>
      <c r="S1265" s="7" t="s">
        <v>77</v>
      </c>
      <c r="T1265" s="8" t="s">
        <v>77</v>
      </c>
    </row>
    <row r="1266" customFormat="false" ht="129.6" hidden="false" customHeight="true" outlineLevel="0" collapsed="false">
      <c r="A1266" s="1" t="s">
        <v>189</v>
      </c>
      <c r="B1266" s="2" t="s">
        <v>580</v>
      </c>
      <c r="C1266" s="3" t="s">
        <v>615</v>
      </c>
      <c r="D1266" s="3" t="s">
        <v>250</v>
      </c>
      <c r="F1266" s="4"/>
      <c r="G1266" s="4"/>
      <c r="H1266" s="4"/>
      <c r="K1266" s="17"/>
      <c r="L1266" s="73" t="n">
        <v>6</v>
      </c>
      <c r="M1266" s="4" t="s">
        <v>293</v>
      </c>
      <c r="N1266" s="4" t="s">
        <v>618</v>
      </c>
      <c r="S1266" s="7" t="s">
        <v>77</v>
      </c>
      <c r="T1266" s="8" t="s">
        <v>77</v>
      </c>
    </row>
    <row r="1267" customFormat="false" ht="72" hidden="false" customHeight="true" outlineLevel="0" collapsed="false">
      <c r="A1267" s="1" t="s">
        <v>189</v>
      </c>
      <c r="B1267" s="2" t="s">
        <v>466</v>
      </c>
      <c r="C1267" s="3" t="s">
        <v>615</v>
      </c>
      <c r="F1267" s="4"/>
      <c r="G1267" s="4"/>
      <c r="H1267" s="4"/>
      <c r="I1267" s="4"/>
      <c r="K1267" s="17"/>
      <c r="L1267" s="73" t="n">
        <v>7</v>
      </c>
      <c r="M1267" s="4" t="s">
        <v>57</v>
      </c>
      <c r="N1267" s="4" t="s">
        <v>619</v>
      </c>
      <c r="S1267" s="7" t="s">
        <v>77</v>
      </c>
      <c r="T1267" s="8" t="s">
        <v>77</v>
      </c>
      <c r="AA1267" s="4"/>
    </row>
    <row r="1268" customFormat="false" ht="115.15" hidden="false" customHeight="true" outlineLevel="0" collapsed="false">
      <c r="A1268" s="1" t="s">
        <v>189</v>
      </c>
      <c r="B1268" s="2" t="s">
        <v>277</v>
      </c>
      <c r="C1268" s="3" t="s">
        <v>615</v>
      </c>
      <c r="D1268" s="3" t="s">
        <v>250</v>
      </c>
      <c r="F1268" s="4"/>
      <c r="G1268" s="4"/>
      <c r="H1268" s="4"/>
      <c r="I1268" s="4"/>
      <c r="K1268" s="17"/>
      <c r="L1268" s="7" t="s">
        <v>66</v>
      </c>
      <c r="M1268" s="4" t="s">
        <v>57</v>
      </c>
      <c r="N1268" s="4" t="s">
        <v>430</v>
      </c>
      <c r="Q1268" s="4" t="s">
        <v>620</v>
      </c>
      <c r="R1268" s="4" t="s">
        <v>453</v>
      </c>
      <c r="S1268" s="7" t="s">
        <v>77</v>
      </c>
      <c r="T1268" s="8" t="s">
        <v>77</v>
      </c>
      <c r="AA1268" s="4"/>
    </row>
    <row r="1269" s="34" customFormat="true" ht="144.6" hidden="false" customHeight="true" outlineLevel="0" collapsed="false">
      <c r="A1269" s="32" t="s">
        <v>189</v>
      </c>
      <c r="B1269" s="33" t="str">
        <f aca="false">A1269&amp;"_"&amp;C1269</f>
        <v>DAYTSHR_DAO-3.4-2-PNOVP</v>
      </c>
      <c r="C1269" s="63" t="s">
        <v>621</v>
      </c>
      <c r="D1269" s="34" t="s">
        <v>250</v>
      </c>
      <c r="E1269" s="35" t="s">
        <v>622</v>
      </c>
      <c r="F1269" s="35" t="s">
        <v>470</v>
      </c>
      <c r="G1269" s="35" t="s">
        <v>73</v>
      </c>
      <c r="H1269" s="35" t="s">
        <v>126</v>
      </c>
      <c r="I1269" s="34" t="str">
        <f aca="false">VLOOKUP(H1269,PatientData,2,FALSE())</f>
        <v>OVPTEST,CARL OXO</v>
      </c>
      <c r="J1269" s="35" t="n">
        <f aca="false">VLOOKUP(H1269,PatientData,5,FALSE())</f>
        <v>456013370</v>
      </c>
      <c r="K1269" s="36" t="str">
        <f aca="false">"Patient "&amp;I1269&amp;" "&amp;J1269&amp;" has:"&amp;CHAR(10)&amp;VLOOKUP(H1269,PatientData,SC_NDX,FALSE())&amp;CHAR(10)&amp;"Medication Profile Page 1 of 1 displays"&amp;CHAR(10)&amp;"Rx # 3 2718389 TRAZODONE HCL 50MG TAB is refillable"&amp;CHAR(10)&amp;"[[[Select Action: Quit// ]]] prompt displays"</f>
        <v>Patient OVPTEST,CARL OXO 456013370 has:
 -  1 prescription on CHYSHR
 -  not registered on DAYTSHR
 -  2 prescriptions on DNS    
Medication Profile Page 1 of 1 displays
Rx # 3 2718389 TRAZODONE HCL 50MG TAB is refillable
[[[Select Action: Quit// ]]] prompt displays</v>
      </c>
      <c r="L1269" s="37" t="n">
        <v>1</v>
      </c>
      <c r="M1269" s="35" t="s">
        <v>243</v>
      </c>
      <c r="N1269" s="35" t="s">
        <v>562</v>
      </c>
      <c r="O1269" s="35"/>
      <c r="P1269" s="35" t="str">
        <f aca="false">"Medication Profile screen only displays CHYSHR prescriptions [[[ "&amp;CHAR(10)&amp;VLOOKUP(H1269,PatientData,CHYSHR_NDX,FALSE())&amp;"]]]"</f>
        <v>Medication Profile screen only displays CHYSHR prescriptions [[[ 
-------------------------------------ACTIVE-------------------------------------
 1 10000134      CETIRIZINE HCL 5MG TAB                30 A&gt; 06-15 06-15   8  30
------------------------------DAYTON (552) ACTIVE-------------------------------
 2 2718416       ACETAMINOPHEN W/CODEINE 30MG TAB (E   60 A  06-15 06-17   0  30
 3 2718389       TRAZODONE HCL 50MG TAB                60 A  05-09 05-09   5  60]]]</v>
      </c>
      <c r="Q1269" s="35" t="s">
        <v>623</v>
      </c>
      <c r="R1269" s="72" t="s">
        <v>584</v>
      </c>
      <c r="S1269" s="37" t="s">
        <v>77</v>
      </c>
      <c r="T1269" s="38" t="s">
        <v>77</v>
      </c>
      <c r="U1269" s="39" t="s">
        <v>78</v>
      </c>
      <c r="V1269" s="39"/>
      <c r="W1269" s="39" t="s">
        <v>79</v>
      </c>
      <c r="X1269" s="34" t="s">
        <v>80</v>
      </c>
      <c r="Y1269" s="40" t="s">
        <v>247</v>
      </c>
      <c r="AA1269" s="34" t="e">
        <f aca="false">VLOOKUP(H1269,ORDERS,5,FALSE())</f>
        <v>#REF!</v>
      </c>
      <c r="AB1269" s="34" t="s">
        <v>437</v>
      </c>
    </row>
    <row r="1270" customFormat="false" ht="43.15" hidden="false" customHeight="true" outlineLevel="0" collapsed="false">
      <c r="A1270" s="1" t="s">
        <v>189</v>
      </c>
      <c r="B1270" s="2" t="s">
        <v>438</v>
      </c>
      <c r="C1270" s="3" t="s">
        <v>621</v>
      </c>
      <c r="D1270" s="3" t="s">
        <v>250</v>
      </c>
      <c r="F1270" s="4"/>
      <c r="G1270" s="4"/>
      <c r="H1270" s="4"/>
      <c r="K1270" s="17"/>
      <c r="L1270" s="79" t="n">
        <v>2</v>
      </c>
      <c r="M1270" s="4" t="s">
        <v>324</v>
      </c>
      <c r="N1270" s="4" t="s">
        <v>418</v>
      </c>
      <c r="S1270" s="7" t="s">
        <v>77</v>
      </c>
      <c r="T1270" s="8" t="s">
        <v>77</v>
      </c>
    </row>
    <row r="1271" customFormat="false" ht="142.15" hidden="false" customHeight="true" outlineLevel="0" collapsed="false">
      <c r="A1271" s="1" t="s">
        <v>189</v>
      </c>
      <c r="B1271" s="2" t="s">
        <v>737</v>
      </c>
      <c r="C1271" s="3" t="s">
        <v>621</v>
      </c>
      <c r="D1271" s="3" t="s">
        <v>250</v>
      </c>
      <c r="F1271" s="4"/>
      <c r="G1271" s="4"/>
      <c r="H1271" s="4"/>
      <c r="K1271" s="17"/>
      <c r="L1271" s="73" t="n">
        <v>3</v>
      </c>
      <c r="M1271" s="4" t="s">
        <v>492</v>
      </c>
      <c r="N1271" s="4" t="s">
        <v>480</v>
      </c>
      <c r="S1271" s="7" t="s">
        <v>77</v>
      </c>
      <c r="T1271" s="8" t="s">
        <v>77</v>
      </c>
    </row>
    <row r="1272" customFormat="false" ht="142.15" hidden="false" customHeight="true" outlineLevel="0" collapsed="false">
      <c r="A1272" s="1" t="s">
        <v>189</v>
      </c>
      <c r="B1272" s="2" t="s">
        <v>738</v>
      </c>
      <c r="C1272" s="3" t="s">
        <v>621</v>
      </c>
      <c r="D1272" s="3" t="s">
        <v>250</v>
      </c>
      <c r="F1272" s="4"/>
      <c r="G1272" s="4"/>
      <c r="H1272" s="4"/>
      <c r="K1272" s="17"/>
      <c r="L1272" s="79" t="n">
        <v>4</v>
      </c>
      <c r="M1272" s="4" t="s">
        <v>481</v>
      </c>
      <c r="N1272" s="4" t="s">
        <v>482</v>
      </c>
      <c r="S1272" s="7" t="s">
        <v>77</v>
      </c>
      <c r="T1272" s="8" t="s">
        <v>77</v>
      </c>
    </row>
    <row r="1273" customFormat="false" ht="142.15" hidden="false" customHeight="true" outlineLevel="0" collapsed="false">
      <c r="A1273" s="1" t="s">
        <v>189</v>
      </c>
      <c r="B1273" s="2" t="s">
        <v>739</v>
      </c>
      <c r="C1273" s="3" t="s">
        <v>621</v>
      </c>
      <c r="D1273" s="3" t="s">
        <v>250</v>
      </c>
      <c r="F1273" s="4"/>
      <c r="G1273" s="4"/>
      <c r="H1273" s="4"/>
      <c r="K1273" s="17"/>
      <c r="L1273" s="73" t="n">
        <v>5</v>
      </c>
      <c r="M1273" s="4" t="s">
        <v>483</v>
      </c>
      <c r="N1273" s="4" t="s">
        <v>484</v>
      </c>
      <c r="S1273" s="7" t="s">
        <v>77</v>
      </c>
      <c r="T1273" s="8" t="s">
        <v>77</v>
      </c>
    </row>
    <row r="1274" customFormat="false" ht="14.45" hidden="false" customHeight="true" outlineLevel="0" collapsed="false">
      <c r="A1274" s="1" t="s">
        <v>189</v>
      </c>
      <c r="B1274" s="2" t="s">
        <v>440</v>
      </c>
      <c r="C1274" s="3" t="s">
        <v>621</v>
      </c>
      <c r="D1274" s="3" t="s">
        <v>250</v>
      </c>
      <c r="F1274" s="4"/>
      <c r="G1274" s="4"/>
      <c r="H1274" s="4"/>
      <c r="K1274" s="17"/>
      <c r="L1274" s="79" t="n">
        <v>6</v>
      </c>
      <c r="M1274" s="4" t="s">
        <v>293</v>
      </c>
      <c r="N1274" s="4" t="s">
        <v>441</v>
      </c>
      <c r="P1274" s="77"/>
      <c r="Q1274" s="77"/>
      <c r="S1274" s="7" t="s">
        <v>77</v>
      </c>
      <c r="T1274" s="8" t="s">
        <v>77</v>
      </c>
    </row>
    <row r="1275" customFormat="false" ht="14.45" hidden="false" customHeight="true" outlineLevel="0" collapsed="false">
      <c r="A1275" s="1" t="s">
        <v>189</v>
      </c>
      <c r="B1275" s="2" t="s">
        <v>440</v>
      </c>
      <c r="C1275" s="3" t="s">
        <v>621</v>
      </c>
      <c r="D1275" s="3" t="s">
        <v>250</v>
      </c>
      <c r="F1275" s="4"/>
      <c r="G1275" s="4"/>
      <c r="H1275" s="4"/>
      <c r="K1275" s="17"/>
      <c r="L1275" s="73" t="n">
        <v>7</v>
      </c>
      <c r="M1275" s="4" t="s">
        <v>362</v>
      </c>
      <c r="N1275" s="4" t="s">
        <v>443</v>
      </c>
      <c r="P1275" s="77"/>
      <c r="Q1275" s="77"/>
      <c r="S1275" s="7" t="s">
        <v>77</v>
      </c>
      <c r="T1275" s="8" t="s">
        <v>77</v>
      </c>
    </row>
    <row r="1276" customFormat="false" ht="28.9" hidden="false" customHeight="true" outlineLevel="0" collapsed="false">
      <c r="A1276" s="1" t="s">
        <v>189</v>
      </c>
      <c r="B1276" s="2" t="s">
        <v>444</v>
      </c>
      <c r="C1276" s="3" t="s">
        <v>621</v>
      </c>
      <c r="D1276" s="3" t="s">
        <v>250</v>
      </c>
      <c r="F1276" s="4"/>
      <c r="G1276" s="4"/>
      <c r="H1276" s="4"/>
      <c r="K1276" s="17"/>
      <c r="L1276" s="79" t="n">
        <v>8</v>
      </c>
      <c r="M1276" s="4" t="s">
        <v>362</v>
      </c>
      <c r="N1276" s="4" t="s">
        <v>445</v>
      </c>
      <c r="P1276" s="77"/>
      <c r="Q1276" s="77"/>
      <c r="S1276" s="7" t="s">
        <v>77</v>
      </c>
      <c r="T1276" s="8" t="s">
        <v>77</v>
      </c>
    </row>
    <row r="1277" customFormat="false" ht="14.45" hidden="false" customHeight="true" outlineLevel="0" collapsed="false">
      <c r="A1277" s="1" t="s">
        <v>189</v>
      </c>
      <c r="B1277" s="2" t="s">
        <v>446</v>
      </c>
      <c r="C1277" s="3" t="s">
        <v>621</v>
      </c>
      <c r="D1277" s="3" t="s">
        <v>250</v>
      </c>
      <c r="F1277" s="4"/>
      <c r="G1277" s="4"/>
      <c r="H1277" s="4"/>
      <c r="K1277" s="17"/>
      <c r="L1277" s="73" t="n">
        <v>9</v>
      </c>
      <c r="M1277" s="4" t="s">
        <v>57</v>
      </c>
      <c r="N1277" s="4" t="s">
        <v>447</v>
      </c>
      <c r="P1277" s="77"/>
      <c r="Q1277" s="77"/>
      <c r="S1277" s="7" t="s">
        <v>77</v>
      </c>
      <c r="T1277" s="8" t="s">
        <v>77</v>
      </c>
    </row>
    <row r="1278" customFormat="false" ht="144" hidden="false" customHeight="true" outlineLevel="0" collapsed="false">
      <c r="A1278" s="1" t="s">
        <v>189</v>
      </c>
      <c r="C1278" s="3" t="s">
        <v>621</v>
      </c>
      <c r="F1278" s="4"/>
      <c r="G1278" s="4"/>
      <c r="H1278" s="4"/>
      <c r="K1278" s="17"/>
      <c r="L1278" s="79" t="n">
        <v>10</v>
      </c>
      <c r="M1278" s="4" t="s">
        <v>624</v>
      </c>
      <c r="N1278" s="4" t="s">
        <v>625</v>
      </c>
      <c r="P1278" s="77"/>
      <c r="Q1278" s="77"/>
      <c r="S1278" s="7" t="s">
        <v>77</v>
      </c>
      <c r="T1278" s="8" t="s">
        <v>77</v>
      </c>
    </row>
    <row r="1279" customFormat="false" ht="86.45" hidden="false" customHeight="true" outlineLevel="0" collapsed="false">
      <c r="A1279" s="1" t="s">
        <v>189</v>
      </c>
      <c r="B1279" s="2" t="s">
        <v>256</v>
      </c>
      <c r="C1279" s="3" t="s">
        <v>621</v>
      </c>
      <c r="D1279" s="3" t="s">
        <v>250</v>
      </c>
      <c r="F1279" s="4"/>
      <c r="G1279" s="4"/>
      <c r="H1279" s="4"/>
      <c r="K1279" s="17"/>
      <c r="L1279" s="73" t="n">
        <v>11</v>
      </c>
      <c r="M1279" s="4" t="s">
        <v>57</v>
      </c>
      <c r="N1279" s="4" t="s">
        <v>626</v>
      </c>
      <c r="O1279" s="4" t="s">
        <v>627</v>
      </c>
      <c r="S1279" s="7" t="s">
        <v>77</v>
      </c>
      <c r="T1279" s="8" t="s">
        <v>77</v>
      </c>
    </row>
    <row r="1280" customFormat="false" ht="115.15" hidden="false" customHeight="true" outlineLevel="0" collapsed="false">
      <c r="A1280" s="1" t="s">
        <v>189</v>
      </c>
      <c r="B1280" s="2" t="s">
        <v>277</v>
      </c>
      <c r="C1280" s="3" t="s">
        <v>621</v>
      </c>
      <c r="D1280" s="3" t="s">
        <v>250</v>
      </c>
      <c r="F1280" s="4"/>
      <c r="G1280" s="4"/>
      <c r="H1280" s="4"/>
      <c r="I1280" s="4"/>
      <c r="K1280" s="17" t="s">
        <v>578</v>
      </c>
      <c r="L1280" s="79" t="s">
        <v>66</v>
      </c>
      <c r="M1280" s="4" t="s">
        <v>262</v>
      </c>
      <c r="N1280" s="4" t="s">
        <v>430</v>
      </c>
      <c r="Q1280" s="4" t="s">
        <v>620</v>
      </c>
      <c r="R1280" s="80"/>
      <c r="S1280" s="7" t="s">
        <v>77</v>
      </c>
      <c r="T1280" s="8" t="s">
        <v>77</v>
      </c>
      <c r="AA1280" s="4"/>
    </row>
    <row r="1281" s="34" customFormat="true" ht="229.15" hidden="false" customHeight="true" outlineLevel="0" collapsed="false">
      <c r="A1281" s="32" t="s">
        <v>189</v>
      </c>
      <c r="B1281" s="33" t="str">
        <f aca="false">A1281&amp;"_"&amp;C1281</f>
        <v>DAYTSHR_DAO-3.4-2-OVPO</v>
      </c>
      <c r="C1281" s="63" t="s">
        <v>628</v>
      </c>
      <c r="D1281" s="34" t="s">
        <v>250</v>
      </c>
      <c r="E1281" s="35" t="s">
        <v>629</v>
      </c>
      <c r="F1281" s="35" t="s">
        <v>617</v>
      </c>
      <c r="G1281" s="35" t="s">
        <v>73</v>
      </c>
      <c r="H1281" s="34" t="s">
        <v>126</v>
      </c>
      <c r="I1281" s="34" t="str">
        <f aca="false">VLOOKUP(H1281,PatientData,2,FALSE())</f>
        <v>OVPTEST,CARL OXO</v>
      </c>
      <c r="J1281" s="35" t="n">
        <f aca="false">VLOOKUP(H1281,PatientData,5,FALSE())</f>
        <v>456013370</v>
      </c>
      <c r="K1281" s="36" t="str">
        <f aca="false">"Patient "&amp;I1281&amp;" "&amp;J1281&amp;" has:"&amp;CHAR(10)&amp;VLOOKUP(H1281,PatientData,SC_NDX,FALSE())&amp;CHAR(10)&amp;"Medication Profile Page 1 of 1 displays"&amp;CHAR(10)&amp;"Rx # 3 2718389 TRAZODONE HCL 50MG TAB is refillable"&amp;CHAR(10)&amp;"[[[Select Action: Quit// ]]] prompt displays"</f>
        <v>Patient OVPTEST,CARL OXO 456013370 has:
 -  1 prescription on CHYSHR
 -  not registered on DAYTSHR
 -  2 prescriptions on DNS    
Medication Profile Page 1 of 1 displays
Rx # 3 2718389 TRAZODONE HCL 50MG TAB is refillable
[[[Select Action: Quit// ]]] prompt displays</v>
      </c>
      <c r="L1281" s="37" t="n">
        <v>1</v>
      </c>
      <c r="M1281" s="35" t="s">
        <v>243</v>
      </c>
      <c r="N1281" s="35" t="s">
        <v>562</v>
      </c>
      <c r="O1281" s="35"/>
      <c r="P1281" s="35" t="str">
        <f aca="false">"Medication Profile screen only displays CHYSHR prescriptions [[[ "&amp;CHAR(10)&amp;VLOOKUP(H1281,PatientData,CHYSHR_NDX,FALSE())&amp;"]]]"</f>
        <v>Medication Profile screen only displays CHYSHR prescriptions [[[ 
-------------------------------------ACTIVE-------------------------------------
 1 10000134      CETIRIZINE HCL 5MG TAB                30 A&gt; 06-15 06-15   8  30
------------------------------DAYTON (552) ACTIVE-------------------------------
 2 2718416       ACETAMINOPHEN W/CODEINE 30MG TAB (E   60 A  06-15 06-17   0  30
 3 2718389       TRAZODONE HCL 50MG TAB                60 A  05-09 05-09   5  60]]]</v>
      </c>
      <c r="Q1281" s="35"/>
      <c r="R1281" s="72" t="s">
        <v>584</v>
      </c>
      <c r="S1281" s="37" t="s">
        <v>77</v>
      </c>
      <c r="T1281" s="38" t="s">
        <v>77</v>
      </c>
      <c r="U1281" s="39" t="s">
        <v>78</v>
      </c>
      <c r="V1281" s="39"/>
      <c r="W1281" s="39" t="s">
        <v>79</v>
      </c>
      <c r="X1281" s="34" t="s">
        <v>80</v>
      </c>
      <c r="Y1281" s="40" t="s">
        <v>247</v>
      </c>
      <c r="Z1281" s="41" t="s">
        <v>82</v>
      </c>
      <c r="AA1281" s="34" t="str">
        <f aca="false">VLOOKUP(H1281,PatientData,2,FALSE())</f>
        <v>OVPTEST,CARL OXO</v>
      </c>
      <c r="AB1281" s="34" t="s">
        <v>417</v>
      </c>
    </row>
    <row r="1282" customFormat="false" ht="43.15" hidden="false" customHeight="true" outlineLevel="0" collapsed="false">
      <c r="A1282" s="1" t="s">
        <v>189</v>
      </c>
      <c r="B1282" s="2" t="s">
        <v>459</v>
      </c>
      <c r="C1282" s="3" t="s">
        <v>628</v>
      </c>
      <c r="D1282" s="3" t="s">
        <v>250</v>
      </c>
      <c r="F1282" s="4"/>
      <c r="G1282" s="4"/>
      <c r="H1282" s="4"/>
      <c r="K1282" s="17"/>
      <c r="L1282" s="73" t="n">
        <v>2</v>
      </c>
      <c r="M1282" s="4" t="s">
        <v>324</v>
      </c>
      <c r="N1282" s="4" t="s">
        <v>418</v>
      </c>
      <c r="S1282" s="7" t="s">
        <v>77</v>
      </c>
      <c r="T1282" s="8" t="s">
        <v>77</v>
      </c>
    </row>
    <row r="1283" customFormat="false" ht="142.15" hidden="false" customHeight="true" outlineLevel="0" collapsed="false">
      <c r="A1283" s="1" t="s">
        <v>189</v>
      </c>
      <c r="B1283" s="2" t="s">
        <v>461</v>
      </c>
      <c r="C1283" s="3" t="s">
        <v>628</v>
      </c>
      <c r="D1283" s="3" t="s">
        <v>250</v>
      </c>
      <c r="F1283" s="4"/>
      <c r="G1283" s="4"/>
      <c r="H1283" s="4"/>
      <c r="K1283" s="17"/>
      <c r="L1283" s="73" t="n">
        <v>3</v>
      </c>
      <c r="M1283" s="4" t="s">
        <v>462</v>
      </c>
      <c r="N1283" s="4" t="s">
        <v>630</v>
      </c>
      <c r="S1283" s="7" t="s">
        <v>77</v>
      </c>
      <c r="T1283" s="8" t="s">
        <v>77</v>
      </c>
    </row>
    <row r="1284" customFormat="false" ht="142.15" hidden="false" customHeight="true" outlineLevel="0" collapsed="false">
      <c r="A1284" s="1" t="s">
        <v>189</v>
      </c>
      <c r="B1284" s="2" t="s">
        <v>461</v>
      </c>
      <c r="C1284" s="3" t="s">
        <v>628</v>
      </c>
      <c r="D1284" s="3" t="s">
        <v>250</v>
      </c>
      <c r="F1284" s="4"/>
      <c r="G1284" s="4"/>
      <c r="H1284" s="4"/>
      <c r="K1284" s="17"/>
      <c r="L1284" s="73" t="n">
        <v>4</v>
      </c>
      <c r="M1284" s="4" t="s">
        <v>481</v>
      </c>
      <c r="N1284" s="4" t="s">
        <v>482</v>
      </c>
      <c r="S1284" s="7" t="s">
        <v>77</v>
      </c>
      <c r="T1284" s="8" t="s">
        <v>77</v>
      </c>
    </row>
    <row r="1285" customFormat="false" ht="142.15" hidden="false" customHeight="true" outlineLevel="0" collapsed="false">
      <c r="A1285" s="1" t="s">
        <v>189</v>
      </c>
      <c r="B1285" s="2" t="s">
        <v>461</v>
      </c>
      <c r="C1285" s="3" t="s">
        <v>628</v>
      </c>
      <c r="D1285" s="3" t="s">
        <v>250</v>
      </c>
      <c r="F1285" s="4"/>
      <c r="G1285" s="4"/>
      <c r="H1285" s="4"/>
      <c r="K1285" s="17"/>
      <c r="L1285" s="73" t="n">
        <v>5</v>
      </c>
      <c r="M1285" s="4" t="s">
        <v>483</v>
      </c>
      <c r="N1285" s="4" t="s">
        <v>484</v>
      </c>
      <c r="S1285" s="7" t="s">
        <v>77</v>
      </c>
      <c r="T1285" s="8" t="s">
        <v>77</v>
      </c>
    </row>
    <row r="1286" customFormat="false" ht="181.9" hidden="false" customHeight="true" outlineLevel="0" collapsed="false">
      <c r="A1286" s="1" t="s">
        <v>189</v>
      </c>
      <c r="B1286" s="2" t="s">
        <v>580</v>
      </c>
      <c r="C1286" s="3" t="s">
        <v>628</v>
      </c>
      <c r="D1286" s="3" t="s">
        <v>250</v>
      </c>
      <c r="F1286" s="4"/>
      <c r="G1286" s="4"/>
      <c r="H1286" s="4"/>
      <c r="K1286" s="17"/>
      <c r="L1286" s="73" t="n">
        <v>6</v>
      </c>
      <c r="M1286" s="4" t="s">
        <v>293</v>
      </c>
      <c r="N1286" s="4" t="s">
        <v>631</v>
      </c>
      <c r="S1286" s="7" t="s">
        <v>77</v>
      </c>
      <c r="T1286" s="8" t="s">
        <v>77</v>
      </c>
    </row>
    <row r="1287" customFormat="false" ht="72" hidden="false" customHeight="true" outlineLevel="0" collapsed="false">
      <c r="A1287" s="1" t="s">
        <v>189</v>
      </c>
      <c r="B1287" s="2" t="s">
        <v>466</v>
      </c>
      <c r="C1287" s="3" t="s">
        <v>628</v>
      </c>
      <c r="F1287" s="4"/>
      <c r="G1287" s="4"/>
      <c r="H1287" s="4"/>
      <c r="I1287" s="4"/>
      <c r="K1287" s="17"/>
      <c r="L1287" s="73" t="n">
        <v>7</v>
      </c>
      <c r="M1287" s="4" t="s">
        <v>57</v>
      </c>
      <c r="N1287" s="4" t="s">
        <v>619</v>
      </c>
      <c r="S1287" s="7" t="s">
        <v>77</v>
      </c>
      <c r="T1287" s="8" t="s">
        <v>77</v>
      </c>
      <c r="AA1287" s="4"/>
    </row>
    <row r="1288" customFormat="false" ht="115.15" hidden="false" customHeight="true" outlineLevel="0" collapsed="false">
      <c r="A1288" s="1" t="s">
        <v>189</v>
      </c>
      <c r="B1288" s="2" t="s">
        <v>277</v>
      </c>
      <c r="C1288" s="3" t="s">
        <v>628</v>
      </c>
      <c r="D1288" s="3" t="s">
        <v>250</v>
      </c>
      <c r="F1288" s="4"/>
      <c r="G1288" s="4"/>
      <c r="H1288" s="4"/>
      <c r="I1288" s="4"/>
      <c r="K1288" s="17"/>
      <c r="L1288" s="7" t="s">
        <v>66</v>
      </c>
      <c r="M1288" s="4" t="s">
        <v>57</v>
      </c>
      <c r="N1288" s="4" t="s">
        <v>430</v>
      </c>
      <c r="Q1288" s="4" t="s">
        <v>620</v>
      </c>
      <c r="R1288" s="4" t="s">
        <v>453</v>
      </c>
      <c r="S1288" s="7" t="s">
        <v>77</v>
      </c>
      <c r="T1288" s="8" t="s">
        <v>77</v>
      </c>
      <c r="AA1288" s="4"/>
    </row>
    <row r="1289" s="34" customFormat="true" ht="144.6" hidden="false" customHeight="true" outlineLevel="0" collapsed="false">
      <c r="A1289" s="32" t="s">
        <v>189</v>
      </c>
      <c r="B1289" s="33" t="str">
        <f aca="false">A1289&amp;"_"&amp;C1289</f>
        <v>DAYTSHR_DAO-3.4-2-POVPO</v>
      </c>
      <c r="C1289" s="63" t="s">
        <v>632</v>
      </c>
      <c r="D1289" s="34" t="s">
        <v>250</v>
      </c>
      <c r="E1289" s="35" t="s">
        <v>622</v>
      </c>
      <c r="F1289" s="35" t="s">
        <v>470</v>
      </c>
      <c r="G1289" s="35" t="s">
        <v>73</v>
      </c>
      <c r="H1289" s="35" t="s">
        <v>126</v>
      </c>
      <c r="I1289" s="34" t="str">
        <f aca="false">VLOOKUP(H1289,PatientData,2,FALSE())</f>
        <v>OVPTEST,CARL OXO</v>
      </c>
      <c r="J1289" s="35" t="n">
        <f aca="false">VLOOKUP(H1289,PatientData,5,FALSE())</f>
        <v>456013370</v>
      </c>
      <c r="K1289" s="36" t="str">
        <f aca="false">"Patient "&amp;I1289&amp;" "&amp;J1289&amp;" has:"&amp;CHAR(10)&amp;VLOOKUP(H1289,PatientData,SC_NDX,FALSE())&amp;CHAR(10)&amp;"Medication Profile Page 1 of 1 displays"&amp;CHAR(10)&amp;"Rx # 3 2718389 TRAZODONE HCL 50MG TAB is refillable"&amp;CHAR(10)&amp;"[[[Select Action: Quit// ]]] prompt displays"</f>
        <v>Patient OVPTEST,CARL OXO 456013370 has:
 -  1 prescription on CHYSHR
 -  not registered on DAYTSHR
 -  2 prescriptions on DNS    
Medication Profile Page 1 of 1 displays
Rx # 3 2718389 TRAZODONE HCL 50MG TAB is refillable
[[[Select Action: Quit// ]]] prompt displays</v>
      </c>
      <c r="L1289" s="37" t="n">
        <v>1</v>
      </c>
      <c r="M1289" s="35" t="s">
        <v>243</v>
      </c>
      <c r="N1289" s="35" t="s">
        <v>562</v>
      </c>
      <c r="O1289" s="35"/>
      <c r="P1289" s="35" t="str">
        <f aca="false">"Medication Profile screen only displays CHYSHR prescriptions [[[ "&amp;CHAR(10)&amp;VLOOKUP(H1289,PatientData,CHYSHR_NDX,FALSE())&amp;"]]]"</f>
        <v>Medication Profile screen only displays CHYSHR prescriptions [[[ 
-------------------------------------ACTIVE-------------------------------------
 1 10000134      CETIRIZINE HCL 5MG TAB                30 A&gt; 06-15 06-15   8  30
------------------------------DAYTON (552) ACTIVE-------------------------------
 2 2718416       ACETAMINOPHEN W/CODEINE 30MG TAB (E   60 A  06-15 06-17   0  30
 3 2718389       TRAZODONE HCL 50MG TAB                60 A  05-09 05-09   5  60]]]</v>
      </c>
      <c r="Q1289" s="35" t="s">
        <v>623</v>
      </c>
      <c r="R1289" s="72" t="s">
        <v>584</v>
      </c>
      <c r="S1289" s="37" t="s">
        <v>77</v>
      </c>
      <c r="T1289" s="38" t="s">
        <v>77</v>
      </c>
      <c r="U1289" s="39" t="s">
        <v>78</v>
      </c>
      <c r="V1289" s="39"/>
      <c r="W1289" s="39" t="s">
        <v>79</v>
      </c>
      <c r="X1289" s="34" t="s">
        <v>80</v>
      </c>
      <c r="Y1289" s="40" t="s">
        <v>247</v>
      </c>
      <c r="AA1289" s="34" t="e">
        <f aca="false">VLOOKUP(H1289,ORDERS,5,FALSE())</f>
        <v>#REF!</v>
      </c>
      <c r="AB1289" s="34" t="s">
        <v>437</v>
      </c>
    </row>
    <row r="1290" customFormat="false" ht="43.15" hidden="false" customHeight="true" outlineLevel="0" collapsed="false">
      <c r="A1290" s="1" t="s">
        <v>189</v>
      </c>
      <c r="B1290" s="2" t="s">
        <v>438</v>
      </c>
      <c r="C1290" s="3" t="s">
        <v>632</v>
      </c>
      <c r="D1290" s="3" t="s">
        <v>250</v>
      </c>
      <c r="F1290" s="4"/>
      <c r="G1290" s="4"/>
      <c r="H1290" s="4"/>
      <c r="K1290" s="17"/>
      <c r="L1290" s="79" t="n">
        <v>2</v>
      </c>
      <c r="M1290" s="4" t="s">
        <v>324</v>
      </c>
      <c r="N1290" s="4" t="s">
        <v>418</v>
      </c>
      <c r="S1290" s="7" t="s">
        <v>77</v>
      </c>
      <c r="T1290" s="8" t="s">
        <v>77</v>
      </c>
    </row>
    <row r="1291" customFormat="false" ht="142.15" hidden="false" customHeight="true" outlineLevel="0" collapsed="false">
      <c r="A1291" s="1" t="s">
        <v>189</v>
      </c>
      <c r="B1291" s="2" t="s">
        <v>737</v>
      </c>
      <c r="C1291" s="3" t="s">
        <v>632</v>
      </c>
      <c r="D1291" s="3" t="s">
        <v>250</v>
      </c>
      <c r="F1291" s="4"/>
      <c r="G1291" s="4"/>
      <c r="H1291" s="4"/>
      <c r="K1291" s="17"/>
      <c r="L1291" s="73" t="n">
        <v>3</v>
      </c>
      <c r="M1291" s="4" t="s">
        <v>492</v>
      </c>
      <c r="N1291" s="4" t="s">
        <v>480</v>
      </c>
      <c r="S1291" s="7" t="s">
        <v>77</v>
      </c>
      <c r="T1291" s="8" t="s">
        <v>77</v>
      </c>
    </row>
    <row r="1292" customFormat="false" ht="142.15" hidden="false" customHeight="true" outlineLevel="0" collapsed="false">
      <c r="A1292" s="1" t="s">
        <v>189</v>
      </c>
      <c r="B1292" s="2" t="s">
        <v>738</v>
      </c>
      <c r="C1292" s="3" t="s">
        <v>632</v>
      </c>
      <c r="D1292" s="3" t="s">
        <v>250</v>
      </c>
      <c r="F1292" s="4"/>
      <c r="G1292" s="4"/>
      <c r="H1292" s="4"/>
      <c r="K1292" s="17"/>
      <c r="L1292" s="79" t="n">
        <v>4</v>
      </c>
      <c r="M1292" s="4" t="s">
        <v>481</v>
      </c>
      <c r="N1292" s="4" t="s">
        <v>482</v>
      </c>
      <c r="S1292" s="7" t="s">
        <v>77</v>
      </c>
      <c r="T1292" s="8" t="s">
        <v>77</v>
      </c>
    </row>
    <row r="1293" customFormat="false" ht="142.15" hidden="false" customHeight="true" outlineLevel="0" collapsed="false">
      <c r="A1293" s="1" t="s">
        <v>189</v>
      </c>
      <c r="B1293" s="2" t="s">
        <v>739</v>
      </c>
      <c r="C1293" s="3" t="s">
        <v>632</v>
      </c>
      <c r="D1293" s="3" t="s">
        <v>250</v>
      </c>
      <c r="F1293" s="4"/>
      <c r="G1293" s="4"/>
      <c r="H1293" s="4"/>
      <c r="K1293" s="17"/>
      <c r="L1293" s="73" t="n">
        <v>5</v>
      </c>
      <c r="M1293" s="4" t="s">
        <v>483</v>
      </c>
      <c r="N1293" s="4" t="s">
        <v>484</v>
      </c>
      <c r="S1293" s="7" t="s">
        <v>77</v>
      </c>
      <c r="T1293" s="8" t="s">
        <v>77</v>
      </c>
    </row>
    <row r="1294" customFormat="false" ht="14.45" hidden="false" customHeight="true" outlineLevel="0" collapsed="false">
      <c r="A1294" s="1" t="s">
        <v>189</v>
      </c>
      <c r="B1294" s="2" t="s">
        <v>440</v>
      </c>
      <c r="C1294" s="3" t="s">
        <v>632</v>
      </c>
      <c r="D1294" s="3" t="s">
        <v>250</v>
      </c>
      <c r="F1294" s="4"/>
      <c r="G1294" s="4"/>
      <c r="H1294" s="4"/>
      <c r="K1294" s="17"/>
      <c r="L1294" s="79" t="n">
        <v>6</v>
      </c>
      <c r="M1294" s="4" t="s">
        <v>293</v>
      </c>
      <c r="N1294" s="4" t="s">
        <v>441</v>
      </c>
      <c r="P1294" s="77"/>
      <c r="Q1294" s="77"/>
      <c r="S1294" s="7" t="s">
        <v>77</v>
      </c>
      <c r="T1294" s="8" t="s">
        <v>77</v>
      </c>
    </row>
    <row r="1295" customFormat="false" ht="14.45" hidden="false" customHeight="true" outlineLevel="0" collapsed="false">
      <c r="A1295" s="1" t="s">
        <v>189</v>
      </c>
      <c r="B1295" s="2" t="s">
        <v>440</v>
      </c>
      <c r="C1295" s="3" t="s">
        <v>632</v>
      </c>
      <c r="D1295" s="3" t="s">
        <v>250</v>
      </c>
      <c r="F1295" s="4"/>
      <c r="G1295" s="4"/>
      <c r="H1295" s="4"/>
      <c r="K1295" s="17"/>
      <c r="L1295" s="73" t="n">
        <v>7</v>
      </c>
      <c r="M1295" s="4" t="s">
        <v>362</v>
      </c>
      <c r="N1295" s="4" t="s">
        <v>443</v>
      </c>
      <c r="P1295" s="77"/>
      <c r="Q1295" s="77"/>
      <c r="S1295" s="7" t="s">
        <v>77</v>
      </c>
      <c r="T1295" s="8" t="s">
        <v>77</v>
      </c>
    </row>
    <row r="1296" customFormat="false" ht="28.9" hidden="false" customHeight="true" outlineLevel="0" collapsed="false">
      <c r="A1296" s="1" t="s">
        <v>189</v>
      </c>
      <c r="B1296" s="2" t="s">
        <v>444</v>
      </c>
      <c r="C1296" s="3" t="s">
        <v>632</v>
      </c>
      <c r="D1296" s="3" t="s">
        <v>250</v>
      </c>
      <c r="F1296" s="4"/>
      <c r="G1296" s="4"/>
      <c r="H1296" s="4"/>
      <c r="K1296" s="17"/>
      <c r="L1296" s="79" t="n">
        <v>8</v>
      </c>
      <c r="M1296" s="4" t="s">
        <v>362</v>
      </c>
      <c r="N1296" s="4" t="s">
        <v>445</v>
      </c>
      <c r="P1296" s="77"/>
      <c r="Q1296" s="77"/>
      <c r="S1296" s="7" t="s">
        <v>77</v>
      </c>
      <c r="T1296" s="8" t="s">
        <v>77</v>
      </c>
    </row>
    <row r="1297" customFormat="false" ht="14.45" hidden="false" customHeight="true" outlineLevel="0" collapsed="false">
      <c r="A1297" s="1" t="s">
        <v>189</v>
      </c>
      <c r="B1297" s="2" t="s">
        <v>446</v>
      </c>
      <c r="C1297" s="3" t="s">
        <v>632</v>
      </c>
      <c r="D1297" s="3" t="s">
        <v>250</v>
      </c>
      <c r="F1297" s="4"/>
      <c r="G1297" s="4"/>
      <c r="H1297" s="4"/>
      <c r="K1297" s="17"/>
      <c r="L1297" s="73" t="n">
        <v>9</v>
      </c>
      <c r="M1297" s="4" t="s">
        <v>57</v>
      </c>
      <c r="N1297" s="4" t="s">
        <v>447</v>
      </c>
      <c r="P1297" s="77"/>
      <c r="Q1297" s="77"/>
      <c r="S1297" s="7" t="s">
        <v>77</v>
      </c>
      <c r="T1297" s="8" t="s">
        <v>77</v>
      </c>
    </row>
    <row r="1298" customFormat="false" ht="181.9" hidden="false" customHeight="true" outlineLevel="0" collapsed="false">
      <c r="A1298" s="1" t="s">
        <v>189</v>
      </c>
      <c r="B1298" s="2" t="s">
        <v>580</v>
      </c>
      <c r="C1298" s="3" t="s">
        <v>628</v>
      </c>
      <c r="D1298" s="3" t="s">
        <v>250</v>
      </c>
      <c r="F1298" s="4"/>
      <c r="G1298" s="4"/>
      <c r="H1298" s="4"/>
      <c r="K1298" s="17"/>
      <c r="L1298" s="79" t="n">
        <v>10</v>
      </c>
      <c r="M1298" s="4" t="s">
        <v>624</v>
      </c>
      <c r="N1298" s="4" t="s">
        <v>633</v>
      </c>
      <c r="S1298" s="7" t="s">
        <v>77</v>
      </c>
      <c r="T1298" s="8" t="s">
        <v>77</v>
      </c>
    </row>
    <row r="1299" customFormat="false" ht="86.45" hidden="false" customHeight="true" outlineLevel="0" collapsed="false">
      <c r="A1299" s="1" t="s">
        <v>189</v>
      </c>
      <c r="B1299" s="2" t="s">
        <v>256</v>
      </c>
      <c r="C1299" s="3" t="s">
        <v>632</v>
      </c>
      <c r="D1299" s="3" t="s">
        <v>250</v>
      </c>
      <c r="F1299" s="4"/>
      <c r="G1299" s="4"/>
      <c r="H1299" s="4"/>
      <c r="K1299" s="17"/>
      <c r="L1299" s="73" t="n">
        <v>11</v>
      </c>
      <c r="M1299" s="4" t="s">
        <v>57</v>
      </c>
      <c r="N1299" s="4" t="s">
        <v>634</v>
      </c>
      <c r="S1299" s="7" t="s">
        <v>77</v>
      </c>
      <c r="T1299" s="8" t="s">
        <v>77</v>
      </c>
    </row>
    <row r="1300" customFormat="false" ht="115.15" hidden="false" customHeight="true" outlineLevel="0" collapsed="false">
      <c r="A1300" s="1" t="s">
        <v>189</v>
      </c>
      <c r="B1300" s="2" t="s">
        <v>277</v>
      </c>
      <c r="C1300" s="3" t="s">
        <v>632</v>
      </c>
      <c r="D1300" s="3" t="s">
        <v>250</v>
      </c>
      <c r="F1300" s="4"/>
      <c r="G1300" s="4"/>
      <c r="H1300" s="4"/>
      <c r="I1300" s="4"/>
      <c r="K1300" s="17"/>
      <c r="L1300" s="79" t="s">
        <v>66</v>
      </c>
      <c r="M1300" s="4" t="s">
        <v>262</v>
      </c>
      <c r="N1300" s="4" t="s">
        <v>430</v>
      </c>
      <c r="Q1300" s="4" t="s">
        <v>620</v>
      </c>
      <c r="R1300" s="80"/>
      <c r="S1300" s="7" t="s">
        <v>77</v>
      </c>
      <c r="T1300" s="8" t="s">
        <v>77</v>
      </c>
      <c r="AA1300" s="4"/>
    </row>
    <row r="1301" s="34" customFormat="true" ht="120" hidden="false" customHeight="false" outlineLevel="0" collapsed="false">
      <c r="A1301" s="32" t="s">
        <v>189</v>
      </c>
      <c r="B1301" s="33" t="str">
        <f aca="false">A1301&amp;"_"&amp;C1301</f>
        <v>DAYTSHR_DAO-3.4-2-2a</v>
      </c>
      <c r="C1301" s="63" t="s">
        <v>635</v>
      </c>
      <c r="D1301" s="34" t="s">
        <v>250</v>
      </c>
      <c r="E1301" s="35" t="s">
        <v>636</v>
      </c>
      <c r="F1301" s="35"/>
      <c r="G1301" s="35" t="s">
        <v>73</v>
      </c>
      <c r="H1301" s="35" t="s">
        <v>123</v>
      </c>
      <c r="I1301" s="34" t="str">
        <f aca="false">VLOOKUP(H1301,PatientData,2,FALSE())</f>
        <v>OVPTEST,GEORGE OOX</v>
      </c>
      <c r="J1301" s="35" t="n">
        <f aca="false">VLOOKUP(H1301,PatientData,5,FALSE())</f>
        <v>456017131</v>
      </c>
      <c r="K1301" s="36" t="str">
        <f aca="false">"Patient "&amp;I1301&amp;" "&amp;J1301&amp;" has:"&amp;CHAR(10)&amp;VLOOKUP(H1301,PatientData,SC_NDX,FALSE())&amp;CHAR(10)&amp;"Medication Profile Page 1 of 1 displays"&amp;CHAR(10)&amp;"Rx # 3 2718749 ATORVASTATIN CALCIUM 20MG TAB is refillable"&amp;CHAR(10)&amp;"[[[Select Action: Quit// ]]] prompt displays"</f>
        <v>Patient OVPTEST,GEORGE OOX 456017131 has:
 -  1 prescription on CHYSHR
 -  4 prescriptions on DAYTSHR
 -  not registered on DNS    
Medication Profile Page 1 of 1 displays
Rx # 3 2718749 ATORVASTATIN CALCIUM 20MG TAB is refillable
[[[Select Action: Quit// ]]] prompt displays</v>
      </c>
      <c r="L1301" s="37" t="n">
        <v>1</v>
      </c>
      <c r="M1301" s="35" t="s">
        <v>243</v>
      </c>
      <c r="N1301" s="35" t="s">
        <v>550</v>
      </c>
      <c r="O1301" s="35"/>
      <c r="P1301" s="35"/>
      <c r="Q1301" s="35"/>
      <c r="R1301" s="35"/>
      <c r="S1301" s="37" t="s">
        <v>77</v>
      </c>
      <c r="T1301" s="38" t="s">
        <v>77</v>
      </c>
      <c r="U1301" s="39" t="s">
        <v>78</v>
      </c>
      <c r="V1301" s="39"/>
      <c r="W1301" s="39" t="s">
        <v>79</v>
      </c>
      <c r="X1301" s="34" t="s">
        <v>80</v>
      </c>
      <c r="Y1301" s="40" t="s">
        <v>247</v>
      </c>
      <c r="AA1301" s="34" t="e">
        <f aca="false">VLOOKUP(H1301,ORDERS,5,FALSE())</f>
        <v>#REF!</v>
      </c>
      <c r="AB1301" s="34" t="s">
        <v>417</v>
      </c>
    </row>
    <row r="1302" customFormat="false" ht="43.15" hidden="false" customHeight="true" outlineLevel="0" collapsed="false">
      <c r="A1302" s="1" t="s">
        <v>189</v>
      </c>
      <c r="B1302" s="2" t="s">
        <v>459</v>
      </c>
      <c r="C1302" s="3" t="s">
        <v>635</v>
      </c>
      <c r="D1302" s="3" t="s">
        <v>250</v>
      </c>
      <c r="F1302" s="4"/>
      <c r="G1302" s="4"/>
      <c r="H1302" s="4"/>
      <c r="K1302" s="17"/>
      <c r="L1302" s="73" t="n">
        <v>2</v>
      </c>
      <c r="M1302" s="4" t="s">
        <v>460</v>
      </c>
      <c r="N1302" s="4" t="s">
        <v>418</v>
      </c>
      <c r="S1302" s="7" t="s">
        <v>77</v>
      </c>
      <c r="T1302" s="8" t="s">
        <v>77</v>
      </c>
    </row>
    <row r="1303" customFormat="false" ht="129.6" hidden="false" customHeight="true" outlineLevel="0" collapsed="false">
      <c r="A1303" s="1" t="s">
        <v>189</v>
      </c>
      <c r="B1303" s="2" t="s">
        <v>461</v>
      </c>
      <c r="C1303" s="3" t="s">
        <v>635</v>
      </c>
      <c r="D1303" s="3" t="s">
        <v>250</v>
      </c>
      <c r="F1303" s="4"/>
      <c r="G1303" s="4"/>
      <c r="H1303" s="4"/>
      <c r="K1303" s="17"/>
      <c r="L1303" s="73" t="n">
        <v>3</v>
      </c>
      <c r="M1303" s="4" t="s">
        <v>462</v>
      </c>
      <c r="N1303" s="4" t="s">
        <v>637</v>
      </c>
      <c r="S1303" s="7" t="s">
        <v>77</v>
      </c>
      <c r="T1303" s="8" t="s">
        <v>77</v>
      </c>
    </row>
    <row r="1304" customFormat="false" ht="14.45" hidden="false" customHeight="true" outlineLevel="0" collapsed="false">
      <c r="A1304" s="1" t="s">
        <v>189</v>
      </c>
      <c r="B1304" s="2" t="s">
        <v>638</v>
      </c>
      <c r="C1304" s="3" t="s">
        <v>635</v>
      </c>
      <c r="D1304" s="3" t="s">
        <v>250</v>
      </c>
      <c r="F1304" s="4"/>
      <c r="G1304" s="4"/>
      <c r="H1304" s="4"/>
      <c r="K1304" s="17"/>
      <c r="L1304" s="73" t="n">
        <v>4</v>
      </c>
      <c r="M1304" s="4" t="s">
        <v>639</v>
      </c>
      <c r="O1304" s="4" t="s">
        <v>640</v>
      </c>
      <c r="S1304" s="7" t="s">
        <v>77</v>
      </c>
      <c r="T1304" s="8" t="s">
        <v>77</v>
      </c>
    </row>
    <row r="1305" customFormat="false" ht="144" hidden="false" customHeight="true" outlineLevel="0" collapsed="false">
      <c r="A1305" s="1" t="s">
        <v>189</v>
      </c>
      <c r="B1305" s="2" t="s">
        <v>580</v>
      </c>
      <c r="C1305" s="3" t="s">
        <v>635</v>
      </c>
      <c r="D1305" s="3" t="s">
        <v>250</v>
      </c>
      <c r="F1305" s="4"/>
      <c r="G1305" s="4"/>
      <c r="H1305" s="4"/>
      <c r="K1305" s="17"/>
      <c r="L1305" s="73" t="n">
        <v>5</v>
      </c>
      <c r="M1305" s="4" t="s">
        <v>293</v>
      </c>
      <c r="N1305" s="4" t="s">
        <v>641</v>
      </c>
      <c r="O1305" s="4" t="s">
        <v>642</v>
      </c>
      <c r="S1305" s="7" t="s">
        <v>77</v>
      </c>
      <c r="T1305" s="8" t="s">
        <v>77</v>
      </c>
    </row>
    <row r="1306" customFormat="false" ht="14.45" hidden="false" customHeight="true" outlineLevel="0" collapsed="false">
      <c r="A1306" s="1" t="s">
        <v>189</v>
      </c>
      <c r="B1306" s="2" t="s">
        <v>638</v>
      </c>
      <c r="C1306" s="3" t="s">
        <v>635</v>
      </c>
      <c r="D1306" s="3" t="s">
        <v>250</v>
      </c>
      <c r="F1306" s="4"/>
      <c r="G1306" s="4"/>
      <c r="H1306" s="4"/>
      <c r="K1306" s="17"/>
      <c r="L1306" s="73" t="n">
        <v>6</v>
      </c>
      <c r="M1306" s="4" t="s">
        <v>643</v>
      </c>
      <c r="S1306" s="7" t="s">
        <v>77</v>
      </c>
      <c r="T1306" s="8" t="s">
        <v>77</v>
      </c>
    </row>
    <row r="1307" customFormat="false" ht="57.6" hidden="false" customHeight="true" outlineLevel="0" collapsed="false">
      <c r="A1307" s="1" t="s">
        <v>189</v>
      </c>
      <c r="B1307" s="2" t="s">
        <v>466</v>
      </c>
      <c r="C1307" s="3" t="s">
        <v>635</v>
      </c>
      <c r="F1307" s="4"/>
      <c r="G1307" s="4"/>
      <c r="H1307" s="4"/>
      <c r="I1307" s="4"/>
      <c r="K1307" s="17"/>
      <c r="L1307" s="73" t="n">
        <v>7</v>
      </c>
      <c r="M1307" s="4" t="s">
        <v>57</v>
      </c>
      <c r="N1307" s="4" t="s">
        <v>644</v>
      </c>
      <c r="S1307" s="7" t="s">
        <v>77</v>
      </c>
      <c r="T1307" s="8" t="s">
        <v>77</v>
      </c>
      <c r="AA1307" s="4"/>
    </row>
    <row r="1308" customFormat="false" ht="115.15" hidden="false" customHeight="true" outlineLevel="0" collapsed="false">
      <c r="A1308" s="1" t="s">
        <v>189</v>
      </c>
      <c r="B1308" s="2" t="s">
        <v>277</v>
      </c>
      <c r="C1308" s="3" t="s">
        <v>635</v>
      </c>
      <c r="D1308" s="3" t="s">
        <v>250</v>
      </c>
      <c r="F1308" s="4"/>
      <c r="G1308" s="4"/>
      <c r="H1308" s="4"/>
      <c r="I1308" s="4"/>
      <c r="K1308" s="17"/>
      <c r="L1308" s="7" t="s">
        <v>66</v>
      </c>
      <c r="M1308" s="4" t="s">
        <v>57</v>
      </c>
      <c r="N1308" s="4" t="s">
        <v>430</v>
      </c>
      <c r="Q1308" s="4" t="s">
        <v>620</v>
      </c>
      <c r="S1308" s="7" t="s">
        <v>77</v>
      </c>
      <c r="T1308" s="8" t="s">
        <v>77</v>
      </c>
      <c r="AA1308" s="4"/>
    </row>
    <row r="1309" s="34" customFormat="true" ht="120" hidden="false" customHeight="false" outlineLevel="0" collapsed="false">
      <c r="A1309" s="32" t="s">
        <v>189</v>
      </c>
      <c r="B1309" s="33" t="str">
        <f aca="false">A1309&amp;"_"&amp;C1309</f>
        <v>DAYTSHR_DAO-3.4-2-3a</v>
      </c>
      <c r="C1309" s="63" t="s">
        <v>645</v>
      </c>
      <c r="D1309" s="34" t="s">
        <v>250</v>
      </c>
      <c r="E1309" s="35" t="s">
        <v>646</v>
      </c>
      <c r="F1309" s="35" t="s">
        <v>647</v>
      </c>
      <c r="G1309" s="35" t="s">
        <v>73</v>
      </c>
      <c r="H1309" s="35" t="s">
        <v>123</v>
      </c>
      <c r="I1309" s="34" t="str">
        <f aca="false">VLOOKUP(H1309,PatientData,2,FALSE())</f>
        <v>OVPTEST,GEORGE OOX</v>
      </c>
      <c r="J1309" s="35" t="n">
        <f aca="false">VLOOKUP(H1309,PatientData,5,FALSE())</f>
        <v>456017131</v>
      </c>
      <c r="K1309" s="36" t="str">
        <f aca="false">"Patient "&amp;I1309&amp;" "&amp;J1309&amp;" has:"&amp;CHAR(10)&amp;VLOOKUP(H1309,PatientData,SC_NDX,FALSE())&amp;CHAR(10)&amp;"Medication Profile Page 1 of 1 displays"&amp;CHAR(10)&amp;"Rx # 3 2718749 ATORVASTATIN CALCIUM 20MG TAB is refillable"&amp;CHAR(10)&amp;"[[[Select Action: Quit// ]]] prompt displays"</f>
        <v>Patient OVPTEST,GEORGE OOX 456017131 has:
 -  1 prescription on CHYSHR
 -  4 prescriptions on DAYTSHR
 -  not registered on DNS    
Medication Profile Page 1 of 1 displays
Rx # 3 2718749 ATORVASTATIN CALCIUM 20MG TAB is refillable
[[[Select Action: Quit// ]]] prompt displays</v>
      </c>
      <c r="L1309" s="37" t="n">
        <v>1</v>
      </c>
      <c r="M1309" s="35" t="s">
        <v>243</v>
      </c>
      <c r="N1309" s="35" t="s">
        <v>550</v>
      </c>
      <c r="O1309" s="35"/>
      <c r="P1309" s="35"/>
      <c r="Q1309" s="35" t="s">
        <v>563</v>
      </c>
      <c r="R1309" s="35"/>
      <c r="S1309" s="37" t="s">
        <v>77</v>
      </c>
      <c r="T1309" s="38" t="s">
        <v>77</v>
      </c>
      <c r="U1309" s="39" t="s">
        <v>78</v>
      </c>
      <c r="V1309" s="39"/>
      <c r="W1309" s="39" t="s">
        <v>79</v>
      </c>
      <c r="X1309" s="34" t="s">
        <v>80</v>
      </c>
      <c r="Y1309" s="40" t="s">
        <v>247</v>
      </c>
      <c r="AA1309" s="34" t="e">
        <f aca="false">VLOOKUP(H1309,ORDERS,5,FALSE())</f>
        <v>#REF!</v>
      </c>
      <c r="AB1309" s="34" t="s">
        <v>417</v>
      </c>
    </row>
    <row r="1310" customFormat="false" ht="43.15" hidden="false" customHeight="true" outlineLevel="0" collapsed="false">
      <c r="A1310" s="1" t="s">
        <v>189</v>
      </c>
      <c r="B1310" s="2" t="s">
        <v>459</v>
      </c>
      <c r="C1310" s="3" t="s">
        <v>645</v>
      </c>
      <c r="D1310" s="3" t="s">
        <v>250</v>
      </c>
      <c r="F1310" s="4"/>
      <c r="G1310" s="4"/>
      <c r="H1310" s="4"/>
      <c r="K1310" s="17"/>
      <c r="L1310" s="73" t="n">
        <v>2</v>
      </c>
      <c r="M1310" s="4" t="s">
        <v>460</v>
      </c>
      <c r="N1310" s="4" t="s">
        <v>418</v>
      </c>
      <c r="S1310" s="7" t="s">
        <v>77</v>
      </c>
      <c r="T1310" s="8" t="s">
        <v>77</v>
      </c>
    </row>
    <row r="1311" customFormat="false" ht="144" hidden="false" customHeight="true" outlineLevel="0" collapsed="false">
      <c r="A1311" s="1" t="s">
        <v>189</v>
      </c>
      <c r="B1311" s="2" t="s">
        <v>461</v>
      </c>
      <c r="C1311" s="3" t="s">
        <v>645</v>
      </c>
      <c r="D1311" s="3" t="s">
        <v>250</v>
      </c>
      <c r="F1311" s="4"/>
      <c r="G1311" s="4"/>
      <c r="H1311" s="4"/>
      <c r="K1311" s="17"/>
      <c r="L1311" s="73" t="n">
        <v>3</v>
      </c>
      <c r="M1311" s="4" t="s">
        <v>462</v>
      </c>
      <c r="N1311" s="4" t="s">
        <v>648</v>
      </c>
      <c r="S1311" s="7" t="s">
        <v>77</v>
      </c>
      <c r="T1311" s="8" t="s">
        <v>77</v>
      </c>
    </row>
    <row r="1312" customFormat="false" ht="28.9" hidden="false" customHeight="true" outlineLevel="0" collapsed="false">
      <c r="A1312" s="1" t="s">
        <v>189</v>
      </c>
      <c r="B1312" s="2" t="s">
        <v>638</v>
      </c>
      <c r="C1312" s="3" t="s">
        <v>645</v>
      </c>
      <c r="D1312" s="3" t="s">
        <v>250</v>
      </c>
      <c r="F1312" s="4"/>
      <c r="G1312" s="4"/>
      <c r="H1312" s="4"/>
      <c r="K1312" s="17"/>
      <c r="L1312" s="73" t="n">
        <v>4</v>
      </c>
      <c r="M1312" s="4" t="s">
        <v>649</v>
      </c>
      <c r="O1312" s="4" t="s">
        <v>650</v>
      </c>
      <c r="S1312" s="7" t="s">
        <v>77</v>
      </c>
      <c r="T1312" s="8" t="s">
        <v>77</v>
      </c>
    </row>
    <row r="1313" customFormat="false" ht="129.6" hidden="false" customHeight="true" outlineLevel="0" collapsed="false">
      <c r="A1313" s="1" t="s">
        <v>189</v>
      </c>
      <c r="B1313" s="2" t="s">
        <v>580</v>
      </c>
      <c r="C1313" s="3" t="s">
        <v>645</v>
      </c>
      <c r="D1313" s="3" t="s">
        <v>250</v>
      </c>
      <c r="F1313" s="4"/>
      <c r="G1313" s="4"/>
      <c r="H1313" s="4"/>
      <c r="K1313" s="17"/>
      <c r="L1313" s="73" t="n">
        <v>5</v>
      </c>
      <c r="M1313" s="4" t="s">
        <v>293</v>
      </c>
      <c r="N1313" s="4" t="s">
        <v>651</v>
      </c>
      <c r="O1313" s="4" t="s">
        <v>642</v>
      </c>
      <c r="S1313" s="7" t="s">
        <v>77</v>
      </c>
      <c r="T1313" s="8" t="s">
        <v>77</v>
      </c>
    </row>
    <row r="1314" customFormat="false" ht="28.9" hidden="false" customHeight="true" outlineLevel="0" collapsed="false">
      <c r="A1314" s="1" t="s">
        <v>189</v>
      </c>
      <c r="B1314" s="2" t="s">
        <v>638</v>
      </c>
      <c r="C1314" s="3" t="s">
        <v>645</v>
      </c>
      <c r="D1314" s="3" t="s">
        <v>250</v>
      </c>
      <c r="F1314" s="4"/>
      <c r="G1314" s="4"/>
      <c r="H1314" s="4"/>
      <c r="K1314" s="17"/>
      <c r="L1314" s="73" t="n">
        <v>6</v>
      </c>
      <c r="M1314" s="4" t="s">
        <v>652</v>
      </c>
      <c r="S1314" s="7" t="s">
        <v>77</v>
      </c>
      <c r="T1314" s="8" t="s">
        <v>77</v>
      </c>
    </row>
    <row r="1315" customFormat="false" ht="57.6" hidden="false" customHeight="true" outlineLevel="0" collapsed="false">
      <c r="A1315" s="1" t="s">
        <v>189</v>
      </c>
      <c r="B1315" s="2" t="s">
        <v>466</v>
      </c>
      <c r="C1315" s="3" t="s">
        <v>645</v>
      </c>
      <c r="F1315" s="4"/>
      <c r="G1315" s="4"/>
      <c r="H1315" s="4"/>
      <c r="I1315" s="4"/>
      <c r="K1315" s="17"/>
      <c r="L1315" s="73" t="n">
        <v>7</v>
      </c>
      <c r="M1315" s="4" t="s">
        <v>57</v>
      </c>
      <c r="N1315" s="4" t="s">
        <v>644</v>
      </c>
      <c r="S1315" s="7" t="s">
        <v>77</v>
      </c>
      <c r="T1315" s="8" t="s">
        <v>77</v>
      </c>
      <c r="AA1315" s="4"/>
    </row>
    <row r="1316" customFormat="false" ht="115.15" hidden="false" customHeight="true" outlineLevel="0" collapsed="false">
      <c r="A1316" s="1" t="s">
        <v>189</v>
      </c>
      <c r="B1316" s="2" t="s">
        <v>277</v>
      </c>
      <c r="C1316" s="3" t="s">
        <v>645</v>
      </c>
      <c r="D1316" s="3" t="s">
        <v>250</v>
      </c>
      <c r="F1316" s="4"/>
      <c r="G1316" s="4"/>
      <c r="H1316" s="4"/>
      <c r="I1316" s="4"/>
      <c r="K1316" s="17"/>
      <c r="L1316" s="7" t="s">
        <v>66</v>
      </c>
      <c r="M1316" s="4" t="s">
        <v>57</v>
      </c>
      <c r="N1316" s="4" t="s">
        <v>430</v>
      </c>
      <c r="Q1316" s="4" t="s">
        <v>620</v>
      </c>
      <c r="S1316" s="7" t="s">
        <v>77</v>
      </c>
      <c r="T1316" s="8" t="s">
        <v>77</v>
      </c>
      <c r="AA1316" s="4"/>
    </row>
    <row r="1317" s="34" customFormat="true" ht="409.5" hidden="false" customHeight="false" outlineLevel="0" collapsed="false">
      <c r="A1317" s="32" t="s">
        <v>189</v>
      </c>
      <c r="B1317" s="33" t="str">
        <f aca="false">A1317&amp;"_"&amp;C1317</f>
        <v>DAYTSHR_DAO-3.4-2-3b</v>
      </c>
      <c r="C1317" s="63" t="s">
        <v>653</v>
      </c>
      <c r="D1317" s="34" t="s">
        <v>250</v>
      </c>
      <c r="E1317" s="35" t="s">
        <v>646</v>
      </c>
      <c r="F1317" s="35" t="s">
        <v>654</v>
      </c>
      <c r="G1317" s="35" t="s">
        <v>73</v>
      </c>
      <c r="H1317" s="35" t="s">
        <v>123</v>
      </c>
      <c r="I1317" s="34" t="str">
        <f aca="false">VLOOKUP(H1317,PatientData,2,FALSE())</f>
        <v>OVPTEST,GEORGE OOX</v>
      </c>
      <c r="J1317" s="35" t="n">
        <f aca="false">VLOOKUP(H1317,PatientData,5,FALSE())</f>
        <v>456017131</v>
      </c>
      <c r="K1317" s="36" t="str">
        <f aca="false">"Patient "&amp;I1317&amp;" "&amp;J1317&amp;" has:"&amp;CHAR(10)&amp;VLOOKUP(H1317,PatientData,SC_NDX,FALSE())&amp;CHAR(10)&amp;"Medication Profile Page 1 of 1 displays"&amp;CHAR(10)&amp;"Rx # 2 2718749 ATORVASTATIN CALCIUM 20MG TAB is refillable"&amp;CHAR(10)&amp;"[[[Select Action: Quit// ]]] prompt displays"</f>
        <v>Patient OVPTEST,GEORGE OOX 456017131 has:
 -  1 prescription on CHYSHR
 -  4 prescriptions on DAYTSHR
 -  not registered on DNS    
Medication Profile Page 1 of 1 displays
Rx # 2 2718749 ATORVASTATIN CALCIUM 20MG TAB is refillable
[[[Select Action: Quit// ]]] prompt displays</v>
      </c>
      <c r="L1317" s="37" t="n">
        <v>1</v>
      </c>
      <c r="M1317" s="35" t="s">
        <v>243</v>
      </c>
      <c r="N1317" s="35" t="s">
        <v>577</v>
      </c>
      <c r="O1317" s="35"/>
      <c r="P1317" s="35" t="str">
        <f aca="false">"Medication Profile screen only displays CHYSHR prescriptions [[[ "&amp;CHAR(10)&amp;VLOOKUP(H1317,PatientData,CHYSHR_NDX,FALSE())&amp;"]]]"</f>
        <v>Medication Profile screen only displays CHYSHR prescriptions [[[ 
-------------------------------------ACTIVE-------------------------------------
 1 10000133      IBUPROFEN 800MG TAB                  180 A&gt; 06-07 06-07   2  60
-------------------------DAYTSHR TEST LAB (984) ACTIVE--------------------------
 2 2718800       AMOXICILLIN 250MG CAP                 30 A  05-01 05-04   1  10
 3 2718749       ATORVASTATIN CALCIUM 20MG TAB         15 A  05-08 05-08  11  30
-------------------------DAYTSHR TEST LAB (984) EXPIRED-------------------------
 4 2718750       IBUPROFEN 800MG TAB                   60 E  05-01 12-08  11  30
--------------------------DAYTSHR TEST LAB (984) HOLD---------------------------
 5 2718755       TRAZODONE HCL 50MG TAB                30 H  04-14 -  11  30    ]]]</v>
      </c>
      <c r="Q1317" s="35" t="s">
        <v>563</v>
      </c>
      <c r="R1317" s="35"/>
      <c r="S1317" s="37" t="s">
        <v>77</v>
      </c>
      <c r="T1317" s="38" t="s">
        <v>77</v>
      </c>
      <c r="U1317" s="39" t="s">
        <v>78</v>
      </c>
      <c r="V1317" s="39"/>
      <c r="W1317" s="39" t="s">
        <v>79</v>
      </c>
      <c r="X1317" s="34" t="s">
        <v>80</v>
      </c>
      <c r="Y1317" s="40" t="s">
        <v>247</v>
      </c>
      <c r="AA1317" s="34" t="e">
        <f aca="false">VLOOKUP(H1317,ORDERS,5,FALSE())</f>
        <v>#REF!</v>
      </c>
      <c r="AB1317" s="34" t="s">
        <v>417</v>
      </c>
    </row>
    <row r="1318" customFormat="false" ht="43.15" hidden="false" customHeight="true" outlineLevel="0" collapsed="false">
      <c r="A1318" s="1" t="s">
        <v>189</v>
      </c>
      <c r="B1318" s="2" t="s">
        <v>459</v>
      </c>
      <c r="C1318" s="3" t="s">
        <v>653</v>
      </c>
      <c r="D1318" s="3" t="s">
        <v>250</v>
      </c>
      <c r="F1318" s="4"/>
      <c r="G1318" s="4"/>
      <c r="H1318" s="4"/>
      <c r="K1318" s="17"/>
      <c r="L1318" s="73" t="n">
        <v>2</v>
      </c>
      <c r="M1318" s="4" t="s">
        <v>655</v>
      </c>
      <c r="N1318" s="4" t="s">
        <v>418</v>
      </c>
      <c r="S1318" s="7" t="s">
        <v>77</v>
      </c>
      <c r="T1318" s="8" t="s">
        <v>77</v>
      </c>
    </row>
    <row r="1319" customFormat="false" ht="144" hidden="false" customHeight="true" outlineLevel="0" collapsed="false">
      <c r="A1319" s="1" t="s">
        <v>189</v>
      </c>
      <c r="B1319" s="2" t="s">
        <v>461</v>
      </c>
      <c r="C1319" s="3" t="s">
        <v>653</v>
      </c>
      <c r="D1319" s="3" t="s">
        <v>250</v>
      </c>
      <c r="F1319" s="4"/>
      <c r="G1319" s="4"/>
      <c r="H1319" s="4"/>
      <c r="K1319" s="17"/>
      <c r="L1319" s="73" t="n">
        <v>3</v>
      </c>
      <c r="M1319" s="4" t="s">
        <v>462</v>
      </c>
      <c r="N1319" s="4" t="s">
        <v>656</v>
      </c>
      <c r="S1319" s="7" t="s">
        <v>77</v>
      </c>
      <c r="T1319" s="8" t="s">
        <v>77</v>
      </c>
    </row>
    <row r="1320" customFormat="false" ht="201.6" hidden="false" customHeight="true" outlineLevel="0" collapsed="false">
      <c r="A1320" s="1" t="s">
        <v>189</v>
      </c>
      <c r="B1320" s="2" t="s">
        <v>580</v>
      </c>
      <c r="C1320" s="3" t="s">
        <v>653</v>
      </c>
      <c r="D1320" s="3" t="s">
        <v>250</v>
      </c>
      <c r="F1320" s="4"/>
      <c r="G1320" s="4"/>
      <c r="H1320" s="4"/>
      <c r="K1320" s="17"/>
      <c r="L1320" s="73" t="n">
        <v>5</v>
      </c>
      <c r="M1320" s="4" t="s">
        <v>293</v>
      </c>
      <c r="N1320" s="4" t="s">
        <v>657</v>
      </c>
      <c r="O1320" s="4" t="s">
        <v>642</v>
      </c>
      <c r="S1320" s="7" t="s">
        <v>77</v>
      </c>
      <c r="T1320" s="8" t="s">
        <v>77</v>
      </c>
    </row>
    <row r="1321" customFormat="false" ht="57.6" hidden="false" customHeight="true" outlineLevel="0" collapsed="false">
      <c r="A1321" s="1" t="s">
        <v>189</v>
      </c>
      <c r="B1321" s="2" t="s">
        <v>466</v>
      </c>
      <c r="C1321" s="3" t="s">
        <v>653</v>
      </c>
      <c r="F1321" s="4"/>
      <c r="G1321" s="4"/>
      <c r="H1321" s="4"/>
      <c r="I1321" s="4"/>
      <c r="K1321" s="17"/>
      <c r="L1321" s="73" t="n">
        <v>7</v>
      </c>
      <c r="M1321" s="4" t="s">
        <v>262</v>
      </c>
      <c r="N1321" s="4" t="s">
        <v>644</v>
      </c>
      <c r="S1321" s="7" t="s">
        <v>77</v>
      </c>
      <c r="T1321" s="8" t="s">
        <v>77</v>
      </c>
      <c r="AA1321" s="4"/>
    </row>
    <row r="1322" customFormat="false" ht="115.15" hidden="false" customHeight="true" outlineLevel="0" collapsed="false">
      <c r="A1322" s="1" t="s">
        <v>189</v>
      </c>
      <c r="B1322" s="2" t="s">
        <v>277</v>
      </c>
      <c r="C1322" s="3" t="s">
        <v>653</v>
      </c>
      <c r="D1322" s="3" t="s">
        <v>250</v>
      </c>
      <c r="F1322" s="4"/>
      <c r="G1322" s="4"/>
      <c r="H1322" s="4"/>
      <c r="I1322" s="4"/>
      <c r="K1322" s="17"/>
      <c r="L1322" s="7" t="s">
        <v>66</v>
      </c>
      <c r="M1322" s="4" t="s">
        <v>57</v>
      </c>
      <c r="N1322" s="4" t="s">
        <v>430</v>
      </c>
      <c r="Q1322" s="4" t="s">
        <v>620</v>
      </c>
      <c r="R1322" s="4" t="s">
        <v>658</v>
      </c>
      <c r="S1322" s="7" t="s">
        <v>77</v>
      </c>
      <c r="T1322" s="8" t="s">
        <v>77</v>
      </c>
      <c r="AA1322" s="4"/>
    </row>
    <row r="1323" s="34" customFormat="true" ht="60" hidden="false" customHeight="false" outlineLevel="0" collapsed="false">
      <c r="A1323" s="32" t="s">
        <v>189</v>
      </c>
      <c r="B1323" s="33" t="str">
        <f aca="false">A1323&amp;"_"&amp;C1323</f>
        <v>DAYTSHR_DAO-3.4-2-4a</v>
      </c>
      <c r="C1323" s="63" t="s">
        <v>659</v>
      </c>
      <c r="D1323" s="34" t="s">
        <v>250</v>
      </c>
      <c r="E1323" s="35" t="s">
        <v>660</v>
      </c>
      <c r="F1323" s="35"/>
      <c r="G1323" s="35" t="s">
        <v>73</v>
      </c>
      <c r="H1323" s="35" t="s">
        <v>661</v>
      </c>
      <c r="I1323" s="34" t="e">
        <f aca="false">VLOOKUP(H1323,PatientData,2,FALSE())</f>
        <v>#N/A</v>
      </c>
      <c r="J1323" s="35" t="e">
        <f aca="false">VLOOKUP(H1323,PatientData,5,FALSE())</f>
        <v>#N/A</v>
      </c>
      <c r="K1323" s="36" t="e">
        <f aca="false">"Patient "&amp;I1323&amp;" "&amp;J1323&amp;" has:"&amp;CHAR(10)&amp;VLOOKUP(H1323,PatientData,SC_NDX,FALSE())&amp;CHAR(10)&amp;"Medication Profile Page 1 of 3 displays"&amp;CHAR(10)&amp;"Rx # 5 10000127 LISINOPRIL 2.5MG TAB is refillable"&amp;CHAR(10)&amp;"[[[Select Action: Next Screen// ]]] prompt displays"</f>
        <v>#N/A</v>
      </c>
      <c r="L1323" s="37" t="n">
        <v>1</v>
      </c>
      <c r="M1323" s="35" t="s">
        <v>243</v>
      </c>
      <c r="N1323" s="35" t="s">
        <v>368</v>
      </c>
      <c r="O1323" s="35"/>
      <c r="P1323" s="35" t="e">
        <f aca="false">"Medication Profile screen only displays CHYSHR prescriptions [[[ "&amp;CHAR(10)&amp;VLOOKUP(H1323,PatientData,CHYSHR_NDX,FALSE())&amp;"]]]"</f>
        <v>#N/A</v>
      </c>
      <c r="Q1323" s="35" t="s">
        <v>563</v>
      </c>
      <c r="R1323" s="35"/>
      <c r="S1323" s="37" t="s">
        <v>77</v>
      </c>
      <c r="T1323" s="38" t="s">
        <v>77</v>
      </c>
      <c r="U1323" s="39" t="s">
        <v>78</v>
      </c>
      <c r="V1323" s="39"/>
      <c r="W1323" s="39" t="s">
        <v>79</v>
      </c>
      <c r="X1323" s="34" t="s">
        <v>80</v>
      </c>
      <c r="Y1323" s="40" t="s">
        <v>247</v>
      </c>
      <c r="AA1323" s="34" t="e">
        <f aca="false">VLOOKUP(H1323,ORDERS,5,FALSE())</f>
        <v>#REF!</v>
      </c>
      <c r="AB1323" s="34" t="s">
        <v>401</v>
      </c>
    </row>
    <row r="1324" customFormat="false" ht="43.15" hidden="false" customHeight="true" outlineLevel="0" collapsed="false">
      <c r="A1324" s="1" t="s">
        <v>189</v>
      </c>
      <c r="B1324" s="2" t="s">
        <v>459</v>
      </c>
      <c r="C1324" s="3" t="s">
        <v>659</v>
      </c>
      <c r="D1324" s="3" t="s">
        <v>250</v>
      </c>
      <c r="F1324" s="4"/>
      <c r="G1324" s="4"/>
      <c r="H1324" s="4"/>
      <c r="K1324" s="17"/>
      <c r="L1324" s="73" t="n">
        <v>2</v>
      </c>
      <c r="M1324" s="4" t="s">
        <v>655</v>
      </c>
      <c r="N1324" s="4" t="s">
        <v>418</v>
      </c>
      <c r="S1324" s="7" t="s">
        <v>77</v>
      </c>
      <c r="T1324" s="8" t="s">
        <v>77</v>
      </c>
    </row>
    <row r="1325" customFormat="false" ht="144" hidden="false" customHeight="true" outlineLevel="0" collapsed="false">
      <c r="A1325" s="1" t="s">
        <v>189</v>
      </c>
      <c r="B1325" s="2" t="s">
        <v>461</v>
      </c>
      <c r="C1325" s="3" t="s">
        <v>659</v>
      </c>
      <c r="D1325" s="3" t="s">
        <v>250</v>
      </c>
      <c r="F1325" s="4"/>
      <c r="G1325" s="4"/>
      <c r="H1325" s="4"/>
      <c r="K1325" s="17"/>
      <c r="L1325" s="73" t="n">
        <v>3</v>
      </c>
      <c r="M1325" s="4" t="s">
        <v>462</v>
      </c>
      <c r="N1325" s="4" t="s">
        <v>662</v>
      </c>
      <c r="S1325" s="7" t="s">
        <v>77</v>
      </c>
      <c r="T1325" s="8" t="s">
        <v>77</v>
      </c>
    </row>
    <row r="1326" customFormat="false" ht="187.15" hidden="false" customHeight="true" outlineLevel="0" collapsed="false">
      <c r="A1326" s="1" t="s">
        <v>189</v>
      </c>
      <c r="B1326" s="2" t="s">
        <v>580</v>
      </c>
      <c r="C1326" s="3" t="s">
        <v>659</v>
      </c>
      <c r="D1326" s="3" t="s">
        <v>250</v>
      </c>
      <c r="F1326" s="4"/>
      <c r="G1326" s="4"/>
      <c r="H1326" s="4"/>
      <c r="K1326" s="17"/>
      <c r="L1326" s="73" t="n">
        <v>5</v>
      </c>
      <c r="M1326" s="4" t="s">
        <v>293</v>
      </c>
      <c r="N1326" s="4" t="s">
        <v>663</v>
      </c>
      <c r="O1326" s="4" t="s">
        <v>642</v>
      </c>
      <c r="S1326" s="7" t="s">
        <v>77</v>
      </c>
      <c r="T1326" s="8" t="s">
        <v>77</v>
      </c>
    </row>
    <row r="1327" customFormat="false" ht="57.6" hidden="false" customHeight="true" outlineLevel="0" collapsed="false">
      <c r="A1327" s="1" t="s">
        <v>189</v>
      </c>
      <c r="B1327" s="2" t="s">
        <v>466</v>
      </c>
      <c r="C1327" s="3" t="s">
        <v>659</v>
      </c>
      <c r="F1327" s="4"/>
      <c r="G1327" s="4"/>
      <c r="H1327" s="4"/>
      <c r="I1327" s="4"/>
      <c r="K1327" s="17"/>
      <c r="L1327" s="73" t="n">
        <v>7</v>
      </c>
      <c r="M1327" s="4" t="s">
        <v>262</v>
      </c>
      <c r="N1327" s="4" t="s">
        <v>644</v>
      </c>
      <c r="S1327" s="7" t="s">
        <v>77</v>
      </c>
      <c r="T1327" s="8" t="s">
        <v>77</v>
      </c>
      <c r="AA1327" s="4"/>
    </row>
    <row r="1328" customFormat="false" ht="115.15" hidden="false" customHeight="true" outlineLevel="0" collapsed="false">
      <c r="A1328" s="1" t="s">
        <v>189</v>
      </c>
      <c r="B1328" s="2" t="s">
        <v>277</v>
      </c>
      <c r="C1328" s="3" t="s">
        <v>659</v>
      </c>
      <c r="D1328" s="3" t="s">
        <v>250</v>
      </c>
      <c r="F1328" s="4"/>
      <c r="G1328" s="4"/>
      <c r="H1328" s="4"/>
      <c r="I1328" s="4"/>
      <c r="K1328" s="17"/>
      <c r="L1328" s="7" t="s">
        <v>66</v>
      </c>
      <c r="M1328" s="4" t="s">
        <v>57</v>
      </c>
      <c r="N1328" s="4" t="s">
        <v>430</v>
      </c>
      <c r="Q1328" s="4" t="s">
        <v>620</v>
      </c>
      <c r="R1328" s="4" t="s">
        <v>658</v>
      </c>
      <c r="S1328" s="7" t="s">
        <v>77</v>
      </c>
      <c r="T1328" s="8" t="s">
        <v>77</v>
      </c>
      <c r="AA1328" s="4"/>
    </row>
    <row r="1329" s="34" customFormat="true" ht="135" hidden="false" customHeight="false" outlineLevel="0" collapsed="false">
      <c r="A1329" s="32" t="s">
        <v>189</v>
      </c>
      <c r="B1329" s="33" t="str">
        <f aca="false">A1329&amp;"_"&amp;C1329</f>
        <v>DAYTSHR_DAO-3.4-2-QRTO</v>
      </c>
      <c r="C1329" s="63" t="s">
        <v>664</v>
      </c>
      <c r="D1329" s="34" t="s">
        <v>250</v>
      </c>
      <c r="E1329" s="35" t="s">
        <v>665</v>
      </c>
      <c r="F1329" s="35" t="s">
        <v>666</v>
      </c>
      <c r="G1329" s="35" t="s">
        <v>73</v>
      </c>
      <c r="H1329" s="35" t="s">
        <v>661</v>
      </c>
      <c r="I1329" s="34" t="e">
        <f aca="false">VLOOKUP(H1329,PatientData,2,FALSE())</f>
        <v>#N/A</v>
      </c>
      <c r="J1329" s="35" t="e">
        <f aca="false">VLOOKUP(H1329,PatientData,5,FALSE())</f>
        <v>#N/A</v>
      </c>
      <c r="K1329" s="36" t="e">
        <f aca="false">"Patient "&amp;I1329&amp;" "&amp;J1329&amp;" has:"&amp;CHAR(10)&amp;VLOOKUP(H1329,PatientData,SC_NDX,FALSE())&amp;CHAR(10)&amp;"[[[Select PATIENT NAME:]]] prompt is displayed"</f>
        <v>#N/A</v>
      </c>
      <c r="L1329" s="37" t="s">
        <v>31</v>
      </c>
      <c r="M1329" s="35" t="e">
        <f aca="false">"Type: "&amp;J1329&amp;"[Enter]"</f>
        <v>#N/A</v>
      </c>
      <c r="N1329" s="35" t="s">
        <v>75</v>
      </c>
      <c r="O1329" s="35"/>
      <c r="P1329" s="35" t="e">
        <f aca="false">"Medication Profile screen only displays CHYSHR prescriptions [[[ "&amp;CHAR(10)&amp;VLOOKUP(H1329,PatientData,CHYSHR_NDX,FALSE())&amp;"]]]"</f>
        <v>#N/A</v>
      </c>
      <c r="Q1329" s="35" t="s">
        <v>436</v>
      </c>
      <c r="R1329" s="35" t="s">
        <v>667</v>
      </c>
      <c r="S1329" s="37" t="s">
        <v>77</v>
      </c>
      <c r="T1329" s="38" t="s">
        <v>77</v>
      </c>
      <c r="U1329" s="39" t="s">
        <v>78</v>
      </c>
      <c r="V1329" s="39"/>
      <c r="W1329" s="39" t="s">
        <v>79</v>
      </c>
      <c r="X1329" s="34" t="s">
        <v>80</v>
      </c>
      <c r="Y1329" s="40" t="s">
        <v>247</v>
      </c>
      <c r="Z1329" s="41" t="s">
        <v>82</v>
      </c>
      <c r="AA1329" s="34" t="e">
        <f aca="false">VLOOKUP(H1329,ORDERS,5,FALSE())</f>
        <v>#REF!</v>
      </c>
      <c r="AB1329" s="34" t="s">
        <v>401</v>
      </c>
    </row>
    <row r="1330" customFormat="false" ht="99.6" hidden="false" customHeight="true" outlineLevel="0" collapsed="false">
      <c r="A1330" s="1" t="s">
        <v>189</v>
      </c>
      <c r="B1330" s="2" t="str">
        <f aca="false">A1330&amp;"_"&amp;C1330</f>
        <v>DAYTSHR_DAO-3.4-2-QRTO</v>
      </c>
      <c r="C1330" s="3" t="s">
        <v>664</v>
      </c>
      <c r="D1330" s="3" t="s">
        <v>70</v>
      </c>
      <c r="K1330" s="10"/>
      <c r="L1330" s="7" t="s">
        <v>37</v>
      </c>
      <c r="M1330" s="4" t="s">
        <v>57</v>
      </c>
      <c r="N1330" s="5" t="s">
        <v>83</v>
      </c>
      <c r="S1330" s="7" t="s">
        <v>77</v>
      </c>
      <c r="T1330" s="8" t="s">
        <v>77</v>
      </c>
    </row>
    <row r="1331" customFormat="false" ht="302.45" hidden="false" customHeight="true" outlineLevel="0" collapsed="false">
      <c r="A1331" s="1" t="s">
        <v>189</v>
      </c>
      <c r="B1331" s="2" t="str">
        <f aca="false">A1331&amp;"_"&amp;C1331</f>
        <v>DAYTSHR_DAO-3.4-2-QRTO</v>
      </c>
      <c r="C1331" s="3" t="s">
        <v>664</v>
      </c>
      <c r="D1331" s="3" t="s">
        <v>70</v>
      </c>
      <c r="K1331" s="10"/>
      <c r="L1331" s="7" t="s">
        <v>41</v>
      </c>
      <c r="M1331" s="4" t="s">
        <v>57</v>
      </c>
      <c r="N1331" s="5" t="s">
        <v>169</v>
      </c>
      <c r="O1331" s="4" t="s">
        <v>668</v>
      </c>
      <c r="S1331" s="7" t="s">
        <v>77</v>
      </c>
      <c r="T1331" s="8" t="s">
        <v>77</v>
      </c>
    </row>
    <row r="1332" customFormat="false" ht="28.9" hidden="false" customHeight="true" outlineLevel="0" collapsed="false">
      <c r="A1332" s="1" t="s">
        <v>189</v>
      </c>
      <c r="B1332" s="2" t="str">
        <f aca="false">A1332&amp;"_"&amp;C1332</f>
        <v>DAYTSHR_DAO-3.4-2-QRTO</v>
      </c>
      <c r="C1332" s="3" t="s">
        <v>664</v>
      </c>
      <c r="D1332" s="3" t="s">
        <v>70</v>
      </c>
      <c r="K1332" s="10"/>
      <c r="L1332" s="7" t="s">
        <v>44</v>
      </c>
      <c r="M1332" s="4" t="s">
        <v>57</v>
      </c>
      <c r="N1332" s="4" t="s">
        <v>84</v>
      </c>
      <c r="S1332" s="7" t="s">
        <v>77</v>
      </c>
      <c r="T1332" s="8" t="s">
        <v>77</v>
      </c>
    </row>
    <row r="1333" customFormat="false" ht="57.6" hidden="false" customHeight="true" outlineLevel="0" collapsed="false">
      <c r="A1333" s="1" t="s">
        <v>189</v>
      </c>
      <c r="B1333" s="2" t="s">
        <v>669</v>
      </c>
      <c r="C1333" s="3" t="s">
        <v>664</v>
      </c>
      <c r="D1333" s="3" t="s">
        <v>250</v>
      </c>
      <c r="F1333" s="4"/>
      <c r="G1333" s="4"/>
      <c r="H1333" s="4"/>
      <c r="K1333" s="17"/>
      <c r="L1333" s="7" t="s">
        <v>47</v>
      </c>
      <c r="M1333" s="4" t="s">
        <v>57</v>
      </c>
      <c r="N1333" s="4" t="s">
        <v>670</v>
      </c>
      <c r="S1333" s="7" t="s">
        <v>77</v>
      </c>
      <c r="T1333" s="8" t="s">
        <v>77</v>
      </c>
    </row>
    <row r="1334" customFormat="false" ht="43.15" hidden="false" customHeight="true" outlineLevel="0" collapsed="false">
      <c r="A1334" s="1" t="s">
        <v>189</v>
      </c>
      <c r="B1334" s="2" t="s">
        <v>347</v>
      </c>
      <c r="C1334" s="3" t="s">
        <v>664</v>
      </c>
      <c r="D1334" s="3" t="s">
        <v>88</v>
      </c>
      <c r="F1334" s="4"/>
      <c r="G1334" s="4"/>
      <c r="H1334" s="4"/>
      <c r="K1334" s="17"/>
      <c r="L1334" s="7" t="s">
        <v>66</v>
      </c>
      <c r="M1334" s="4" t="s">
        <v>262</v>
      </c>
      <c r="N1334" s="17" t="s">
        <v>89</v>
      </c>
      <c r="Q1334" s="17" t="s">
        <v>90</v>
      </c>
      <c r="R1334" s="4" t="s">
        <v>96</v>
      </c>
      <c r="S1334" s="7" t="s">
        <v>77</v>
      </c>
      <c r="T1334" s="8" t="s">
        <v>77</v>
      </c>
    </row>
    <row r="1335" s="34" customFormat="true" ht="135" hidden="false" customHeight="false" outlineLevel="0" collapsed="false">
      <c r="A1335" s="32" t="s">
        <v>189</v>
      </c>
      <c r="B1335" s="33" t="str">
        <f aca="false">A1335&amp;"_"&amp;C1335</f>
        <v>DAYTSHR_DAO-3.4-2-RRTO</v>
      </c>
      <c r="C1335" s="63" t="s">
        <v>671</v>
      </c>
      <c r="D1335" s="34" t="s">
        <v>250</v>
      </c>
      <c r="E1335" s="35" t="s">
        <v>672</v>
      </c>
      <c r="F1335" s="35" t="s">
        <v>673</v>
      </c>
      <c r="G1335" s="35" t="s">
        <v>73</v>
      </c>
      <c r="H1335" s="35" t="s">
        <v>661</v>
      </c>
      <c r="I1335" s="34" t="e">
        <f aca="false">VLOOKUP(H1335,PatientData,2,FALSE())</f>
        <v>#N/A</v>
      </c>
      <c r="J1335" s="35" t="e">
        <f aca="false">VLOOKUP(H1335,PatientData,5,FALSE())</f>
        <v>#N/A</v>
      </c>
      <c r="K1335" s="36" t="e">
        <f aca="false">"Patient "&amp;I1335&amp;" "&amp;J1335&amp;" has:"&amp;CHAR(10)&amp;VLOOKUP(H1335,PatientData,SC_NDX,FALSE())&amp;CHAR(10)&amp;"Medication Profile Page 1 of 3 displays"&amp;CHAR(10)&amp;"Rx # 5 10000127 LISINOPRIL 2.5MG TAB is refillable"&amp;CHAR(10)&amp;"[[[Select Action: Next Screen// ]]] prompt displays"</f>
        <v>#N/A</v>
      </c>
      <c r="L1335" s="37" t="n">
        <v>1</v>
      </c>
      <c r="M1335" s="35" t="s">
        <v>243</v>
      </c>
      <c r="N1335" s="35" t="s">
        <v>368</v>
      </c>
      <c r="O1335" s="35"/>
      <c r="P1335" s="35" t="e">
        <f aca="false">"Medication Profile screen only displays CHYSHR prescriptions [[[ "&amp;CHAR(10)&amp;VLOOKUP(H1335,PatientData,CHYSHR_NDX,FALSE())&amp;"]]]"</f>
        <v>#N/A</v>
      </c>
      <c r="Q1335" s="35" t="s">
        <v>436</v>
      </c>
      <c r="R1335" s="35" t="s">
        <v>667</v>
      </c>
      <c r="S1335" s="37" t="s">
        <v>77</v>
      </c>
      <c r="T1335" s="38" t="s">
        <v>77</v>
      </c>
      <c r="U1335" s="39" t="s">
        <v>78</v>
      </c>
      <c r="V1335" s="39"/>
      <c r="W1335" s="39" t="s">
        <v>79</v>
      </c>
      <c r="X1335" s="34" t="s">
        <v>80</v>
      </c>
      <c r="Y1335" s="40" t="s">
        <v>247</v>
      </c>
      <c r="Z1335" s="41" t="s">
        <v>82</v>
      </c>
      <c r="AA1335" s="34" t="e">
        <f aca="false">VLOOKUP(H1335,ORDERS,5,FALSE())</f>
        <v>#REF!</v>
      </c>
      <c r="AB1335" s="34" t="s">
        <v>401</v>
      </c>
    </row>
    <row r="1336" customFormat="false" ht="43.15" hidden="false" customHeight="true" outlineLevel="0" collapsed="false">
      <c r="A1336" s="1" t="s">
        <v>189</v>
      </c>
      <c r="B1336" s="2" t="s">
        <v>459</v>
      </c>
      <c r="C1336" s="3" t="s">
        <v>671</v>
      </c>
      <c r="D1336" s="3" t="s">
        <v>250</v>
      </c>
      <c r="F1336" s="4"/>
      <c r="G1336" s="4"/>
      <c r="H1336" s="4"/>
      <c r="K1336" s="17"/>
      <c r="L1336" s="73" t="n">
        <v>2</v>
      </c>
      <c r="M1336" s="4" t="s">
        <v>674</v>
      </c>
      <c r="N1336" s="4" t="s">
        <v>418</v>
      </c>
      <c r="S1336" s="7" t="s">
        <v>77</v>
      </c>
      <c r="T1336" s="8" t="s">
        <v>77</v>
      </c>
    </row>
    <row r="1337" customFormat="false" ht="129.6" hidden="false" customHeight="true" outlineLevel="0" collapsed="false">
      <c r="A1337" s="1" t="s">
        <v>189</v>
      </c>
      <c r="B1337" s="2" t="s">
        <v>461</v>
      </c>
      <c r="C1337" s="3" t="s">
        <v>671</v>
      </c>
      <c r="D1337" s="3" t="s">
        <v>250</v>
      </c>
      <c r="F1337" s="4"/>
      <c r="G1337" s="4"/>
      <c r="H1337" s="4"/>
      <c r="K1337" s="17"/>
      <c r="L1337" s="73" t="n">
        <v>3</v>
      </c>
      <c r="M1337" s="4" t="s">
        <v>462</v>
      </c>
      <c r="N1337" s="4" t="s">
        <v>675</v>
      </c>
      <c r="S1337" s="7" t="s">
        <v>77</v>
      </c>
      <c r="T1337" s="8" t="s">
        <v>77</v>
      </c>
    </row>
    <row r="1338" customFormat="false" ht="115.15" hidden="false" customHeight="true" outlineLevel="0" collapsed="false">
      <c r="A1338" s="1" t="s">
        <v>189</v>
      </c>
      <c r="B1338" s="2" t="s">
        <v>580</v>
      </c>
      <c r="C1338" s="3" t="s">
        <v>671</v>
      </c>
      <c r="D1338" s="3" t="s">
        <v>250</v>
      </c>
      <c r="F1338" s="4"/>
      <c r="G1338" s="4"/>
      <c r="H1338" s="4"/>
      <c r="K1338" s="17"/>
      <c r="L1338" s="73" t="n">
        <v>4</v>
      </c>
      <c r="M1338" s="4" t="s">
        <v>293</v>
      </c>
      <c r="N1338" s="4" t="s">
        <v>676</v>
      </c>
      <c r="O1338" s="4" t="s">
        <v>677</v>
      </c>
      <c r="S1338" s="7" t="s">
        <v>77</v>
      </c>
      <c r="T1338" s="8" t="s">
        <v>77</v>
      </c>
    </row>
    <row r="1339" customFormat="false" ht="72" hidden="false" customHeight="true" outlineLevel="0" collapsed="false">
      <c r="A1339" s="1" t="s">
        <v>189</v>
      </c>
      <c r="B1339" s="2" t="s">
        <v>466</v>
      </c>
      <c r="C1339" s="3" t="s">
        <v>671</v>
      </c>
      <c r="F1339" s="4"/>
      <c r="G1339" s="4"/>
      <c r="H1339" s="4"/>
      <c r="I1339" s="4"/>
      <c r="K1339" s="17"/>
      <c r="L1339" s="73" t="n">
        <v>5</v>
      </c>
      <c r="M1339" s="4" t="s">
        <v>57</v>
      </c>
      <c r="N1339" s="4" t="s">
        <v>678</v>
      </c>
      <c r="S1339" s="7" t="s">
        <v>77</v>
      </c>
      <c r="T1339" s="8" t="s">
        <v>77</v>
      </c>
      <c r="AA1339" s="4"/>
    </row>
    <row r="1340" customFormat="false" ht="100.9" hidden="false" customHeight="true" outlineLevel="0" collapsed="false">
      <c r="A1340" s="1" t="s">
        <v>189</v>
      </c>
      <c r="B1340" s="2" t="s">
        <v>277</v>
      </c>
      <c r="C1340" s="3" t="s">
        <v>671</v>
      </c>
      <c r="D1340" s="3" t="s">
        <v>250</v>
      </c>
      <c r="F1340" s="4"/>
      <c r="G1340" s="4"/>
      <c r="H1340" s="4"/>
      <c r="I1340" s="4"/>
      <c r="K1340" s="17"/>
      <c r="L1340" s="7" t="s">
        <v>66</v>
      </c>
      <c r="M1340" s="4" t="s">
        <v>262</v>
      </c>
      <c r="N1340" s="4" t="s">
        <v>430</v>
      </c>
      <c r="Q1340" s="4" t="s">
        <v>679</v>
      </c>
      <c r="S1340" s="7" t="s">
        <v>77</v>
      </c>
      <c r="T1340" s="8" t="s">
        <v>77</v>
      </c>
      <c r="AA1340" s="4"/>
    </row>
    <row r="1341" s="34" customFormat="true" ht="135" hidden="false" customHeight="false" outlineLevel="0" collapsed="false">
      <c r="A1341" s="32" t="s">
        <v>189</v>
      </c>
      <c r="B1341" s="33" t="str">
        <f aca="false">A1341&amp;"_"&amp;C1341</f>
        <v>DAYTSHR_DAO-3.4-2-QRTOx</v>
      </c>
      <c r="C1341" s="63" t="s">
        <v>680</v>
      </c>
      <c r="D1341" s="34" t="s">
        <v>250</v>
      </c>
      <c r="E1341" s="35" t="s">
        <v>665</v>
      </c>
      <c r="F1341" s="35" t="s">
        <v>681</v>
      </c>
      <c r="G1341" s="35" t="s">
        <v>73</v>
      </c>
      <c r="H1341" s="35" t="s">
        <v>661</v>
      </c>
      <c r="I1341" s="34" t="e">
        <f aca="false">VLOOKUP(H1341,PatientData,2,FALSE())</f>
        <v>#N/A</v>
      </c>
      <c r="J1341" s="35" t="e">
        <f aca="false">VLOOKUP(H1341,PatientData,5,FALSE())</f>
        <v>#N/A</v>
      </c>
      <c r="K1341" s="36" t="e">
        <f aca="false">"Patient "&amp;I1341&amp;" "&amp;J1341&amp;" has:"&amp;CHAR(10)&amp;VLOOKUP(H1341,PatientData,SC_NDX,FALSE())&amp;CHAR(10)&amp;"Query time out value has been set at &lt;N&gt; seconds"&amp;"[[[Select PATIENT NAME:]]] prompt is displayed"</f>
        <v>#N/A</v>
      </c>
      <c r="L1341" s="37" t="s">
        <v>31</v>
      </c>
      <c r="M1341" s="35" t="e">
        <f aca="false">"Type: "&amp;J1341&amp;"[Enter]"</f>
        <v>#N/A</v>
      </c>
      <c r="N1341" s="35" t="s">
        <v>75</v>
      </c>
      <c r="O1341" s="35"/>
      <c r="P1341" s="35" t="e">
        <f aca="false">"Medication Profile screen only displays CHYSHR prescriptions [[[ "&amp;CHAR(10)&amp;VLOOKUP(H1341,PatientData,CHYSHR_NDX,FALSE())&amp;"]]]"</f>
        <v>#N/A</v>
      </c>
      <c r="Q1341" s="35" t="s">
        <v>436</v>
      </c>
      <c r="R1341" s="35" t="s">
        <v>682</v>
      </c>
      <c r="S1341" s="37" t="s">
        <v>77</v>
      </c>
      <c r="T1341" s="38" t="s">
        <v>77</v>
      </c>
      <c r="U1341" s="39" t="s">
        <v>78</v>
      </c>
      <c r="V1341" s="39"/>
      <c r="W1341" s="39" t="s">
        <v>79</v>
      </c>
      <c r="X1341" s="34" t="s">
        <v>80</v>
      </c>
      <c r="Y1341" s="40" t="s">
        <v>247</v>
      </c>
      <c r="Z1341" s="41" t="s">
        <v>82</v>
      </c>
      <c r="AA1341" s="34" t="e">
        <f aca="false">VLOOKUP(H1341,ORDERS,5,FALSE())</f>
        <v>#REF!</v>
      </c>
      <c r="AB1341" s="34" t="s">
        <v>401</v>
      </c>
    </row>
    <row r="1342" customFormat="false" ht="43.15" hidden="false" customHeight="true" outlineLevel="0" collapsed="false">
      <c r="A1342" s="1" t="s">
        <v>189</v>
      </c>
      <c r="B1342" s="2" t="s">
        <v>683</v>
      </c>
      <c r="C1342" s="3" t="s">
        <v>680</v>
      </c>
      <c r="D1342" s="3" t="s">
        <v>250</v>
      </c>
      <c r="F1342" s="4"/>
      <c r="G1342" s="4"/>
      <c r="H1342" s="4"/>
      <c r="K1342" s="17"/>
      <c r="L1342" s="79" t="s">
        <v>37</v>
      </c>
      <c r="M1342" s="4" t="s">
        <v>684</v>
      </c>
      <c r="N1342" s="4" t="s">
        <v>418</v>
      </c>
      <c r="S1342" s="7" t="s">
        <v>77</v>
      </c>
      <c r="T1342" s="8" t="s">
        <v>77</v>
      </c>
    </row>
    <row r="1343" customFormat="false" ht="14.45" hidden="false" customHeight="true" outlineLevel="0" collapsed="false">
      <c r="A1343" s="1" t="s">
        <v>189</v>
      </c>
      <c r="B1343" s="2" t="s">
        <v>685</v>
      </c>
      <c r="C1343" s="3" t="s">
        <v>680</v>
      </c>
      <c r="D1343" s="3" t="s">
        <v>250</v>
      </c>
      <c r="F1343" s="4"/>
      <c r="G1343" s="4"/>
      <c r="H1343" s="4"/>
      <c r="K1343" s="17"/>
      <c r="L1343" s="79" t="s">
        <v>41</v>
      </c>
      <c r="M1343" s="4" t="s">
        <v>254</v>
      </c>
      <c r="N1343" s="4" t="s">
        <v>686</v>
      </c>
      <c r="S1343" s="7" t="s">
        <v>77</v>
      </c>
      <c r="T1343" s="8" t="s">
        <v>77</v>
      </c>
    </row>
    <row r="1344" customFormat="false" ht="28.9" hidden="false" customHeight="true" outlineLevel="0" collapsed="false">
      <c r="A1344" s="1" t="s">
        <v>189</v>
      </c>
      <c r="B1344" s="2" t="s">
        <v>687</v>
      </c>
      <c r="C1344" s="3" t="s">
        <v>680</v>
      </c>
      <c r="D1344" s="3" t="s">
        <v>250</v>
      </c>
      <c r="F1344" s="4"/>
      <c r="G1344" s="4"/>
      <c r="H1344" s="4"/>
      <c r="K1344" s="17"/>
      <c r="L1344" s="79" t="s">
        <v>44</v>
      </c>
      <c r="M1344" s="4" t="s">
        <v>688</v>
      </c>
      <c r="N1344" s="4" t="s">
        <v>689</v>
      </c>
      <c r="S1344" s="7" t="s">
        <v>77</v>
      </c>
      <c r="T1344" s="8" t="s">
        <v>77</v>
      </c>
    </row>
    <row r="1345" customFormat="false" ht="28.9" hidden="false" customHeight="true" outlineLevel="0" collapsed="false">
      <c r="A1345" s="1" t="s">
        <v>189</v>
      </c>
      <c r="B1345" s="2" t="s">
        <v>690</v>
      </c>
      <c r="C1345" s="3" t="s">
        <v>680</v>
      </c>
      <c r="D1345" s="3" t="s">
        <v>250</v>
      </c>
      <c r="F1345" s="4"/>
      <c r="G1345" s="4"/>
      <c r="H1345" s="4"/>
      <c r="K1345" s="17"/>
      <c r="L1345" s="79" t="s">
        <v>47</v>
      </c>
      <c r="M1345" s="4" t="s">
        <v>691</v>
      </c>
      <c r="N1345" s="4" t="s">
        <v>692</v>
      </c>
      <c r="S1345" s="7" t="s">
        <v>77</v>
      </c>
      <c r="T1345" s="8" t="s">
        <v>77</v>
      </c>
    </row>
    <row r="1346" customFormat="false" ht="14.45" hidden="false" customHeight="true" outlineLevel="0" collapsed="false">
      <c r="A1346" s="1" t="s">
        <v>189</v>
      </c>
      <c r="B1346" s="2" t="s">
        <v>693</v>
      </c>
      <c r="C1346" s="3" t="s">
        <v>680</v>
      </c>
      <c r="D1346" s="3" t="s">
        <v>250</v>
      </c>
      <c r="F1346" s="4"/>
      <c r="G1346" s="4"/>
      <c r="H1346" s="4"/>
      <c r="K1346" s="17"/>
      <c r="L1346" s="79" t="s">
        <v>50</v>
      </c>
      <c r="M1346" s="4" t="s">
        <v>57</v>
      </c>
      <c r="S1346" s="7" t="s">
        <v>77</v>
      </c>
      <c r="T1346" s="8" t="s">
        <v>77</v>
      </c>
    </row>
    <row r="1347" customFormat="false" ht="115.15" hidden="false" customHeight="true" outlineLevel="0" collapsed="false">
      <c r="A1347" s="1" t="s">
        <v>189</v>
      </c>
      <c r="B1347" s="2" t="s">
        <v>694</v>
      </c>
      <c r="C1347" s="3" t="s">
        <v>680</v>
      </c>
      <c r="D1347" s="3" t="s">
        <v>250</v>
      </c>
      <c r="F1347" s="4"/>
      <c r="G1347" s="4"/>
      <c r="H1347" s="4"/>
      <c r="I1347" s="4"/>
      <c r="K1347" s="17" t="s">
        <v>436</v>
      </c>
      <c r="L1347" s="7" t="s">
        <v>66</v>
      </c>
      <c r="M1347" s="4" t="s">
        <v>57</v>
      </c>
      <c r="N1347" s="4" t="s">
        <v>695</v>
      </c>
      <c r="R1347" s="4" t="s">
        <v>696</v>
      </c>
      <c r="S1347" s="7" t="s">
        <v>77</v>
      </c>
      <c r="T1347" s="8" t="s">
        <v>77</v>
      </c>
      <c r="AA1347" s="4"/>
    </row>
    <row r="1348" s="34" customFormat="true" ht="135" hidden="false" customHeight="false" outlineLevel="0" collapsed="false">
      <c r="A1348" s="32" t="s">
        <v>189</v>
      </c>
      <c r="B1348" s="33" t="str">
        <f aca="false">A1348&amp;"_"&amp;C1348</f>
        <v>DAYTSHR_DAO-3.4-2-RRTOx</v>
      </c>
      <c r="C1348" s="63" t="s">
        <v>697</v>
      </c>
      <c r="D1348" s="34" t="s">
        <v>250</v>
      </c>
      <c r="E1348" s="35" t="s">
        <v>672</v>
      </c>
      <c r="F1348" s="35" t="s">
        <v>698</v>
      </c>
      <c r="G1348" s="35" t="s">
        <v>73</v>
      </c>
      <c r="H1348" s="35" t="s">
        <v>661</v>
      </c>
      <c r="I1348" s="34" t="e">
        <f aca="false">VLOOKUP(H1348,PatientData,2,FALSE())</f>
        <v>#N/A</v>
      </c>
      <c r="J1348" s="35" t="e">
        <f aca="false">VLOOKUP(H1348,PatientData,5,FALSE())</f>
        <v>#N/A</v>
      </c>
      <c r="K1348" s="36" t="e">
        <f aca="false">"Patient "&amp;I1348&amp;" "&amp;J1348&amp;" has:"&amp;CHAR(10)&amp;VLOOKUP(H1348,PatientData,SC_NDX,FALSE())&amp;CHAR(10)&amp;"VistA response time out value has been set to &lt;N&gt; seconds"&amp;CHAR(10)&amp;"Medication Profile Page 1 of 3 displays"&amp;CHAR(10)&amp;"Rx # 5 10000127 RAMIPRIL 10MG CAP is refillable"&amp;CHAR(10)&amp;"[[[Select Action: Next Screen// ]]] prompt displays"</f>
        <v>#N/A</v>
      </c>
      <c r="L1348" s="37" t="n">
        <v>1</v>
      </c>
      <c r="M1348" s="35" t="s">
        <v>243</v>
      </c>
      <c r="N1348" s="35" t="s">
        <v>368</v>
      </c>
      <c r="O1348" s="35"/>
      <c r="P1348" s="35" t="e">
        <f aca="false">"Medication Profile screen only displays CHYSHR prescriptions [[[ "&amp;CHAR(10)&amp;VLOOKUP(H1348,PatientData,CHYSHR_NDX,FALSE())&amp;"]]]"</f>
        <v>#N/A</v>
      </c>
      <c r="Q1348" s="35" t="s">
        <v>436</v>
      </c>
      <c r="R1348" s="35" t="s">
        <v>682</v>
      </c>
      <c r="S1348" s="37" t="s">
        <v>77</v>
      </c>
      <c r="T1348" s="38" t="s">
        <v>77</v>
      </c>
      <c r="U1348" s="39" t="s">
        <v>78</v>
      </c>
      <c r="V1348" s="39"/>
      <c r="W1348" s="39" t="s">
        <v>79</v>
      </c>
      <c r="X1348" s="34" t="s">
        <v>80</v>
      </c>
      <c r="Y1348" s="40" t="s">
        <v>247</v>
      </c>
      <c r="Z1348" s="41" t="s">
        <v>82</v>
      </c>
      <c r="AA1348" s="34" t="e">
        <f aca="false">VLOOKUP(H1348,ORDERS,5,FALSE())</f>
        <v>#REF!</v>
      </c>
      <c r="AB1348" s="34" t="s">
        <v>401</v>
      </c>
    </row>
    <row r="1349" customFormat="false" ht="43.15" hidden="false" customHeight="true" outlineLevel="0" collapsed="false">
      <c r="A1349" s="1" t="s">
        <v>189</v>
      </c>
      <c r="B1349" s="2" t="s">
        <v>459</v>
      </c>
      <c r="C1349" s="3" t="s">
        <v>697</v>
      </c>
      <c r="D1349" s="3" t="s">
        <v>250</v>
      </c>
      <c r="F1349" s="4"/>
      <c r="G1349" s="4"/>
      <c r="H1349" s="4"/>
      <c r="K1349" s="17"/>
      <c r="L1349" s="73" t="n">
        <v>2</v>
      </c>
      <c r="M1349" s="4" t="s">
        <v>674</v>
      </c>
      <c r="N1349" s="4" t="s">
        <v>418</v>
      </c>
      <c r="S1349" s="7" t="s">
        <v>77</v>
      </c>
      <c r="T1349" s="8" t="s">
        <v>77</v>
      </c>
    </row>
    <row r="1350" customFormat="false" ht="129.6" hidden="false" customHeight="true" outlineLevel="0" collapsed="false">
      <c r="A1350" s="1" t="s">
        <v>189</v>
      </c>
      <c r="B1350" s="2" t="s">
        <v>461</v>
      </c>
      <c r="C1350" s="3" t="s">
        <v>697</v>
      </c>
      <c r="D1350" s="3" t="s">
        <v>250</v>
      </c>
      <c r="F1350" s="4"/>
      <c r="G1350" s="4"/>
      <c r="H1350" s="4"/>
      <c r="K1350" s="17"/>
      <c r="L1350" s="73" t="n">
        <v>3</v>
      </c>
      <c r="M1350" s="4" t="s">
        <v>462</v>
      </c>
      <c r="N1350" s="4" t="s">
        <v>699</v>
      </c>
      <c r="S1350" s="7" t="s">
        <v>77</v>
      </c>
      <c r="T1350" s="8" t="s">
        <v>77</v>
      </c>
    </row>
    <row r="1351" customFormat="false" ht="115.15" hidden="false" customHeight="true" outlineLevel="0" collapsed="false">
      <c r="A1351" s="1" t="s">
        <v>189</v>
      </c>
      <c r="B1351" s="2" t="s">
        <v>580</v>
      </c>
      <c r="C1351" s="3" t="s">
        <v>697</v>
      </c>
      <c r="D1351" s="3" t="s">
        <v>250</v>
      </c>
      <c r="F1351" s="4"/>
      <c r="G1351" s="4"/>
      <c r="H1351" s="4"/>
      <c r="K1351" s="17"/>
      <c r="L1351" s="73" t="n">
        <v>4</v>
      </c>
      <c r="M1351" s="4" t="s">
        <v>293</v>
      </c>
      <c r="N1351" s="4" t="s">
        <v>676</v>
      </c>
      <c r="O1351" s="4" t="s">
        <v>677</v>
      </c>
      <c r="S1351" s="7" t="s">
        <v>77</v>
      </c>
      <c r="T1351" s="8" t="s">
        <v>77</v>
      </c>
    </row>
    <row r="1352" customFormat="false" ht="72" hidden="false" customHeight="true" outlineLevel="0" collapsed="false">
      <c r="A1352" s="1" t="s">
        <v>189</v>
      </c>
      <c r="B1352" s="2" t="s">
        <v>466</v>
      </c>
      <c r="C1352" s="3" t="s">
        <v>697</v>
      </c>
      <c r="F1352" s="4"/>
      <c r="G1352" s="4"/>
      <c r="H1352" s="4"/>
      <c r="I1352" s="4"/>
      <c r="K1352" s="17"/>
      <c r="L1352" s="73" t="n">
        <v>5</v>
      </c>
      <c r="M1352" s="4" t="s">
        <v>57</v>
      </c>
      <c r="N1352" s="4" t="s">
        <v>678</v>
      </c>
      <c r="S1352" s="7" t="s">
        <v>77</v>
      </c>
      <c r="T1352" s="8" t="s">
        <v>77</v>
      </c>
      <c r="AA1352" s="4"/>
    </row>
    <row r="1353" customFormat="false" ht="100.9" hidden="false" customHeight="true" outlineLevel="0" collapsed="false">
      <c r="A1353" s="1" t="s">
        <v>189</v>
      </c>
      <c r="B1353" s="2" t="s">
        <v>277</v>
      </c>
      <c r="C1353" s="3" t="s">
        <v>697</v>
      </c>
      <c r="D1353" s="3" t="s">
        <v>250</v>
      </c>
      <c r="F1353" s="4"/>
      <c r="G1353" s="4"/>
      <c r="H1353" s="4"/>
      <c r="I1353" s="4"/>
      <c r="K1353" s="17"/>
      <c r="L1353" s="7" t="s">
        <v>66</v>
      </c>
      <c r="M1353" s="4" t="s">
        <v>262</v>
      </c>
      <c r="N1353" s="4" t="s">
        <v>430</v>
      </c>
      <c r="Q1353" s="4" t="s">
        <v>679</v>
      </c>
      <c r="S1353" s="7" t="s">
        <v>77</v>
      </c>
      <c r="T1353" s="8" t="s">
        <v>77</v>
      </c>
      <c r="AA1353" s="4"/>
    </row>
    <row r="1354" s="23" customFormat="true" ht="59.45" hidden="false" customHeight="true" outlineLevel="0" collapsed="false">
      <c r="A1354" s="75" t="str">
        <f aca="false">ROW()&amp;"-"&amp;ROW(REPORTS_CHYSHR)-2</f>
        <v>1354-1624</v>
      </c>
      <c r="C1354" s="70" t="s">
        <v>740</v>
      </c>
      <c r="E1354" s="25"/>
      <c r="F1354" s="27"/>
      <c r="G1354" s="27"/>
      <c r="H1354" s="27"/>
      <c r="J1354" s="27"/>
      <c r="K1354" s="27"/>
      <c r="L1354" s="28"/>
      <c r="M1354" s="25"/>
      <c r="N1354" s="25"/>
      <c r="O1354" s="25"/>
      <c r="P1354" s="25"/>
      <c r="Q1354" s="25"/>
      <c r="R1354" s="25"/>
      <c r="S1354" s="28" t="s">
        <v>77</v>
      </c>
      <c r="T1354" s="30" t="s">
        <v>77</v>
      </c>
      <c r="U1354" s="31"/>
      <c r="V1354" s="31"/>
      <c r="W1354" s="31"/>
      <c r="Y1354" s="27" t="s">
        <v>411</v>
      </c>
    </row>
    <row r="1355" s="34" customFormat="true" ht="150" hidden="false" customHeight="true" outlineLevel="0" collapsed="false">
      <c r="A1355" s="32" t="s">
        <v>218</v>
      </c>
      <c r="B1355" s="33" t="str">
        <f aca="false">A1355&amp;"_"&amp;C1355</f>
        <v>DNS    _DAO-3.4-1</v>
      </c>
      <c r="C1355" s="71" t="s">
        <v>412</v>
      </c>
      <c r="D1355" s="34" t="s">
        <v>250</v>
      </c>
      <c r="E1355" s="35" t="s">
        <v>413</v>
      </c>
      <c r="F1355" s="35" t="s">
        <v>414</v>
      </c>
      <c r="G1355" s="35" t="s">
        <v>73</v>
      </c>
      <c r="H1355" s="34" t="s">
        <v>741</v>
      </c>
      <c r="I1355" s="34" t="str">
        <f aca="false">VLOOKUP(H1355,PatientData,2,FALSE())</f>
        <v>OVPTEST,AUDREY AORR</v>
      </c>
      <c r="J1355" s="35" t="n">
        <f aca="false">VLOOKUP(H1355,PatientData,5,FALSE())</f>
        <v>456011212</v>
      </c>
      <c r="K1355" s="36" t="str">
        <f aca="false">"Patient "&amp;I1355&amp;" "&amp;J1355&amp;" has:"&amp;CHAR(10)&amp;VLOOKUP(H1355,PatientData,SC_NDX,FALSE())&amp;CHAR(10)&amp;"Medication Profile Page 1 of 1 displays"&amp;CHAR(10)&amp;"Rx # 3 10000256 VERAPAMIL HCL 120MG TAB is refillable"&amp;CHAR(10)&amp;"[[[Select Action: Quit// ]]] prompt displays"</f>
        <v>Patient OVPTEST,AUDREY AORR 456011212 has:
 -  3 prescriptions on CHYSHR
 -  no prescriptions on DAYTSHR
 -  no prescriptions on DNS    
Medication Profile Page 1 of 1 displays
Rx # 3 10000256 VERAPAMIL HCL 120MG TAB is refillable
[[[Select Action: Quit// ]]] prompt displays</v>
      </c>
      <c r="L1355" s="37" t="n">
        <v>1</v>
      </c>
      <c r="M1355" s="35" t="s">
        <v>243</v>
      </c>
      <c r="N1355" s="35" t="s">
        <v>244</v>
      </c>
      <c r="O1355" s="35"/>
      <c r="P1355" s="35" t="str">
        <f aca="false">"Medication Profile screen only displays CHYSHR prescriptions [[[ "&amp;CHAR(10)&amp;VLOOKUP(H1355,PatientData,CHYSHR_NDX,FALSE())&amp;"]]]"</f>
        <v>Medication Profile screen only displays CHYSHR prescriptions [[[ 
-------------------------------------ACTIVE-------------------------------------
 1 10000242      CETIRIZINE HCL 10MG TAB               30 A&gt; 05-21 07-12   7  30
 2 10000243      IBUPROFEN 800MG TAB                   60 A&gt; 05-31 05-31  11  30
 3 10000256      VERAPAMIL HCL 120MG SA TAB            30 A&gt; 06-06 06-06  11  30]]]</v>
      </c>
      <c r="R1355" s="72" t="s">
        <v>416</v>
      </c>
      <c r="S1355" s="37" t="s">
        <v>77</v>
      </c>
      <c r="T1355" s="38" t="s">
        <v>77</v>
      </c>
      <c r="U1355" s="39" t="s">
        <v>78</v>
      </c>
      <c r="V1355" s="39"/>
      <c r="W1355" s="39" t="s">
        <v>79</v>
      </c>
      <c r="X1355" s="34" t="s">
        <v>80</v>
      </c>
      <c r="Y1355" s="40" t="s">
        <v>247</v>
      </c>
      <c r="Z1355" s="41" t="s">
        <v>82</v>
      </c>
      <c r="AA1355" s="34" t="str">
        <f aca="false">VLOOKUP(H1355,PatientData,2,FALSE())</f>
        <v>OVPTEST,AUDREY AORR</v>
      </c>
      <c r="AB1355" s="34" t="s">
        <v>417</v>
      </c>
    </row>
    <row r="1356" customFormat="false" ht="43.15" hidden="false" customHeight="true" outlineLevel="0" collapsed="false">
      <c r="A1356" s="1" t="s">
        <v>218</v>
      </c>
      <c r="B1356" s="2" t="s">
        <v>249</v>
      </c>
      <c r="C1356" s="3" t="s">
        <v>412</v>
      </c>
      <c r="D1356" s="3" t="s">
        <v>250</v>
      </c>
      <c r="F1356" s="4"/>
      <c r="G1356" s="4"/>
      <c r="H1356" s="4"/>
      <c r="K1356" s="17"/>
      <c r="L1356" s="73" t="n">
        <v>2</v>
      </c>
      <c r="M1356" s="4" t="s">
        <v>324</v>
      </c>
      <c r="N1356" s="4" t="s">
        <v>418</v>
      </c>
      <c r="P1356" s="74"/>
      <c r="S1356" s="7" t="s">
        <v>77</v>
      </c>
      <c r="T1356" s="8" t="s">
        <v>77</v>
      </c>
    </row>
    <row r="1357" customFormat="false" ht="129.6" hidden="false" customHeight="true" outlineLevel="0" collapsed="false">
      <c r="A1357" s="1" t="s">
        <v>218</v>
      </c>
      <c r="B1357" s="2" t="s">
        <v>253</v>
      </c>
      <c r="C1357" s="3" t="s">
        <v>412</v>
      </c>
      <c r="D1357" s="3" t="s">
        <v>250</v>
      </c>
      <c r="F1357" s="76"/>
      <c r="G1357" s="4"/>
      <c r="H1357" s="4"/>
      <c r="K1357" s="17"/>
      <c r="L1357" s="73" t="n">
        <v>3</v>
      </c>
      <c r="M1357" s="4" t="s">
        <v>254</v>
      </c>
      <c r="N1357" s="4" t="s">
        <v>742</v>
      </c>
      <c r="S1357" s="7" t="s">
        <v>77</v>
      </c>
      <c r="T1357" s="8" t="s">
        <v>77</v>
      </c>
    </row>
    <row r="1358" customFormat="false" ht="100.9" hidden="false" customHeight="true" outlineLevel="0" collapsed="false">
      <c r="A1358" s="1" t="s">
        <v>218</v>
      </c>
      <c r="C1358" s="3" t="s">
        <v>412</v>
      </c>
      <c r="F1358" s="4"/>
      <c r="G1358" s="4"/>
      <c r="H1358" s="4"/>
      <c r="K1358" s="17"/>
      <c r="L1358" s="73" t="n">
        <v>4</v>
      </c>
      <c r="M1358" s="4" t="s">
        <v>420</v>
      </c>
      <c r="N1358" s="4" t="s">
        <v>421</v>
      </c>
      <c r="P1358" s="77"/>
      <c r="Q1358" s="77"/>
      <c r="S1358" s="7" t="s">
        <v>77</v>
      </c>
      <c r="T1358" s="8" t="s">
        <v>77</v>
      </c>
    </row>
    <row r="1359" customFormat="false" ht="79.15" hidden="false" customHeight="true" outlineLevel="0" collapsed="false">
      <c r="A1359" s="1" t="s">
        <v>218</v>
      </c>
      <c r="B1359" s="2" t="s">
        <v>264</v>
      </c>
      <c r="C1359" s="3" t="s">
        <v>412</v>
      </c>
      <c r="D1359" s="3" t="s">
        <v>250</v>
      </c>
      <c r="F1359" s="4"/>
      <c r="G1359" s="4"/>
      <c r="H1359" s="4"/>
      <c r="K1359" s="17"/>
      <c r="L1359" s="73" t="n">
        <v>5</v>
      </c>
      <c r="M1359" s="4" t="s">
        <v>422</v>
      </c>
      <c r="N1359" s="13" t="s">
        <v>705</v>
      </c>
      <c r="O1359" s="4" t="s">
        <v>706</v>
      </c>
      <c r="S1359" s="7" t="s">
        <v>77</v>
      </c>
      <c r="T1359" s="8" t="s">
        <v>77</v>
      </c>
    </row>
    <row r="1360" customFormat="false" ht="79.15" hidden="false" customHeight="true" outlineLevel="0" collapsed="false">
      <c r="A1360" s="1" t="s">
        <v>218</v>
      </c>
      <c r="B1360" s="2" t="s">
        <v>264</v>
      </c>
      <c r="C1360" s="3" t="s">
        <v>412</v>
      </c>
      <c r="D1360" s="3" t="s">
        <v>250</v>
      </c>
      <c r="F1360" s="4"/>
      <c r="G1360" s="4"/>
      <c r="H1360" s="4"/>
      <c r="K1360" s="17"/>
      <c r="L1360" s="73" t="n">
        <v>6</v>
      </c>
      <c r="M1360" s="4" t="s">
        <v>273</v>
      </c>
      <c r="N1360" s="13" t="s">
        <v>743</v>
      </c>
      <c r="O1360" s="4" t="s">
        <v>744</v>
      </c>
      <c r="S1360" s="7" t="s">
        <v>77</v>
      </c>
      <c r="T1360" s="8" t="s">
        <v>77</v>
      </c>
    </row>
    <row r="1361" customFormat="false" ht="100.9" hidden="false" customHeight="true" outlineLevel="0" collapsed="false">
      <c r="A1361" s="1" t="s">
        <v>218</v>
      </c>
      <c r="B1361" s="2" t="s">
        <v>256</v>
      </c>
      <c r="C1361" s="3" t="s">
        <v>412</v>
      </c>
      <c r="D1361" s="3" t="s">
        <v>250</v>
      </c>
      <c r="F1361" s="4"/>
      <c r="G1361" s="4"/>
      <c r="H1361" s="4"/>
      <c r="K1361" s="17"/>
      <c r="L1361" s="73" t="n">
        <v>7</v>
      </c>
      <c r="M1361" s="4" t="s">
        <v>57</v>
      </c>
      <c r="N1361" s="4" t="s">
        <v>425</v>
      </c>
      <c r="S1361" s="7" t="s">
        <v>77</v>
      </c>
      <c r="T1361" s="8" t="s">
        <v>77</v>
      </c>
    </row>
    <row r="1362" customFormat="false" ht="28.9" hidden="false" customHeight="true" outlineLevel="0" collapsed="false">
      <c r="A1362" s="1" t="s">
        <v>218</v>
      </c>
      <c r="B1362" s="2" t="s">
        <v>256</v>
      </c>
      <c r="C1362" s="3" t="s">
        <v>412</v>
      </c>
      <c r="D1362" s="3" t="s">
        <v>250</v>
      </c>
      <c r="F1362" s="4"/>
      <c r="G1362" s="4"/>
      <c r="H1362" s="4"/>
      <c r="K1362" s="17"/>
      <c r="L1362" s="73" t="n">
        <v>8</v>
      </c>
      <c r="M1362" s="5" t="s">
        <v>243</v>
      </c>
      <c r="N1362" s="5" t="s">
        <v>244</v>
      </c>
      <c r="O1362" s="4" t="s">
        <v>426</v>
      </c>
      <c r="S1362" s="7" t="s">
        <v>77</v>
      </c>
      <c r="T1362" s="8" t="s">
        <v>77</v>
      </c>
    </row>
    <row r="1363" customFormat="false" ht="43.15" hidden="false" customHeight="true" outlineLevel="0" collapsed="false">
      <c r="A1363" s="1" t="s">
        <v>218</v>
      </c>
      <c r="B1363" s="2" t="s">
        <v>264</v>
      </c>
      <c r="C1363" s="3" t="s">
        <v>412</v>
      </c>
      <c r="D1363" s="3" t="s">
        <v>250</v>
      </c>
      <c r="F1363" s="4"/>
      <c r="G1363" s="4"/>
      <c r="H1363" s="4"/>
      <c r="K1363" s="17"/>
      <c r="L1363" s="73" t="n">
        <v>9</v>
      </c>
      <c r="M1363" s="4" t="s">
        <v>251</v>
      </c>
      <c r="N1363" s="4" t="s">
        <v>418</v>
      </c>
      <c r="S1363" s="7" t="s">
        <v>77</v>
      </c>
      <c r="T1363" s="8" t="s">
        <v>77</v>
      </c>
    </row>
    <row r="1364" customFormat="false" ht="129.6" hidden="false" customHeight="true" outlineLevel="0" collapsed="false">
      <c r="A1364" s="1" t="s">
        <v>218</v>
      </c>
      <c r="B1364" s="2" t="s">
        <v>427</v>
      </c>
      <c r="C1364" s="3" t="s">
        <v>412</v>
      </c>
      <c r="F1364" s="4"/>
      <c r="G1364" s="4"/>
      <c r="H1364" s="4"/>
      <c r="K1364" s="17"/>
      <c r="L1364" s="73" t="n">
        <v>10</v>
      </c>
      <c r="M1364" s="4" t="s">
        <v>254</v>
      </c>
      <c r="N1364" s="4" t="s">
        <v>419</v>
      </c>
      <c r="P1364" s="78"/>
      <c r="Q1364" s="78"/>
      <c r="S1364" s="7" t="s">
        <v>77</v>
      </c>
      <c r="T1364" s="8" t="s">
        <v>77</v>
      </c>
    </row>
    <row r="1365" customFormat="false" ht="57.6" hidden="false" customHeight="true" outlineLevel="0" collapsed="false">
      <c r="A1365" s="1" t="s">
        <v>218</v>
      </c>
      <c r="C1365" s="3" t="s">
        <v>412</v>
      </c>
      <c r="F1365" s="4"/>
      <c r="G1365" s="4"/>
      <c r="H1365" s="4"/>
      <c r="K1365" s="17"/>
      <c r="L1365" s="73" t="n">
        <v>11</v>
      </c>
      <c r="M1365" s="4" t="s">
        <v>428</v>
      </c>
      <c r="N1365" s="4" t="s">
        <v>429</v>
      </c>
      <c r="P1365" s="77"/>
      <c r="Q1365" s="77"/>
      <c r="S1365" s="7" t="s">
        <v>77</v>
      </c>
      <c r="T1365" s="8" t="s">
        <v>77</v>
      </c>
    </row>
    <row r="1366" customFormat="false" ht="86.45" hidden="false" customHeight="true" outlineLevel="0" collapsed="false">
      <c r="A1366" s="1" t="s">
        <v>218</v>
      </c>
      <c r="B1366" s="2" t="s">
        <v>277</v>
      </c>
      <c r="C1366" s="3" t="s">
        <v>412</v>
      </c>
      <c r="D1366" s="3" t="s">
        <v>250</v>
      </c>
      <c r="F1366" s="4"/>
      <c r="G1366" s="4"/>
      <c r="H1366" s="4"/>
      <c r="I1366" s="4"/>
      <c r="K1366" s="17"/>
      <c r="L1366" s="7" t="s">
        <v>66</v>
      </c>
      <c r="M1366" s="4" t="s">
        <v>57</v>
      </c>
      <c r="N1366" s="4" t="s">
        <v>430</v>
      </c>
      <c r="Q1366" s="5" t="s">
        <v>431</v>
      </c>
      <c r="R1366" s="4" t="s">
        <v>432</v>
      </c>
      <c r="S1366" s="7" t="s">
        <v>77</v>
      </c>
      <c r="T1366" s="8" t="s">
        <v>77</v>
      </c>
      <c r="AA1366" s="4"/>
    </row>
    <row r="1367" s="34" customFormat="true" ht="154.15" hidden="false" customHeight="true" outlineLevel="0" collapsed="false">
      <c r="A1367" s="32" t="s">
        <v>218</v>
      </c>
      <c r="B1367" s="33" t="str">
        <f aca="false">A1367&amp;"_"&amp;C1367</f>
        <v>DNS    _DAO-3.4-1-ALT</v>
      </c>
      <c r="C1367" s="71" t="s">
        <v>433</v>
      </c>
      <c r="D1367" s="34" t="s">
        <v>250</v>
      </c>
      <c r="E1367" s="35" t="s">
        <v>434</v>
      </c>
      <c r="F1367" s="35" t="s">
        <v>435</v>
      </c>
      <c r="G1367" s="35" t="s">
        <v>73</v>
      </c>
      <c r="H1367" s="35" t="s">
        <v>741</v>
      </c>
      <c r="I1367" s="34" t="str">
        <f aca="false">VLOOKUP(H1367,PatientData,2,FALSE())</f>
        <v>OVPTEST,AUDREY AORR</v>
      </c>
      <c r="J1367" s="35" t="n">
        <f aca="false">VLOOKUP(H1367,PatientData,5,FALSE())</f>
        <v>456011212</v>
      </c>
      <c r="K1367" s="36" t="str">
        <f aca="false">"Patient "&amp;I1367&amp;" "&amp;J1367&amp;" has:"&amp;CHAR(10)&amp;VLOOKUP(H1367,PatientData,SC_NDX,FALSE())&amp;CHAR(10)&amp;"Medication Profile Page 1 of 1 displays"&amp;CHAR(10)&amp;"Rx # 2 10000243 IBUPROFEN 800MG TAB is refillable"&amp;CHAR(10)&amp;"[[[Select Action: Quit// ]]] prompt displays"</f>
        <v>Patient OVPTEST,AUDREY AORR 456011212 has:
 -  3 prescriptions on CHYSHR
 -  no prescriptions on DAYTSHR
 -  no prescriptions on DNS    
Medication Profile Page 1 of 1 displays
Rx # 2 10000243 IBUPROFEN 800MG TAB is refillable
[[[Select Action: Quit// ]]] prompt displays</v>
      </c>
      <c r="L1367" s="37" t="n">
        <v>1</v>
      </c>
      <c r="M1367" s="35" t="s">
        <v>243</v>
      </c>
      <c r="N1367" s="35" t="s">
        <v>244</v>
      </c>
      <c r="O1367" s="35"/>
      <c r="P1367" s="35" t="str">
        <f aca="false">"Medication Profile screen only displays CHYSHR prescriptions [[[ "&amp;CHAR(10)&amp;VLOOKUP(H1367,PatientData,CHYSHR_NDX,FALSE())&amp;"]]]"</f>
        <v>Medication Profile screen only displays CHYSHR prescriptions [[[ 
-------------------------------------ACTIVE-------------------------------------
 1 10000242      CETIRIZINE HCL 10MG TAB               30 A&gt; 05-21 07-12   7  30
 2 10000243      IBUPROFEN 800MG TAB                   60 A&gt; 05-31 05-31  11  30
 3 10000256      VERAPAMIL HCL 120MG SA TAB            30 A&gt; 06-06 06-06  11  30]]]</v>
      </c>
      <c r="Q1367" s="35" t="s">
        <v>436</v>
      </c>
      <c r="R1367" s="72"/>
      <c r="S1367" s="37" t="s">
        <v>77</v>
      </c>
      <c r="T1367" s="38" t="s">
        <v>77</v>
      </c>
      <c r="U1367" s="39" t="s">
        <v>78</v>
      </c>
      <c r="V1367" s="39"/>
      <c r="W1367" s="39" t="s">
        <v>79</v>
      </c>
      <c r="X1367" s="34" t="s">
        <v>80</v>
      </c>
      <c r="Y1367" s="40" t="s">
        <v>247</v>
      </c>
      <c r="AA1367" s="34" t="e">
        <f aca="false">VLOOKUP(H1367,ORDERS,5,FALSE())</f>
        <v>#REF!</v>
      </c>
      <c r="AB1367" s="34" t="s">
        <v>437</v>
      </c>
    </row>
    <row r="1368" customFormat="false" ht="43.15" hidden="false" customHeight="true" outlineLevel="0" collapsed="false">
      <c r="A1368" s="1" t="s">
        <v>218</v>
      </c>
      <c r="B1368" s="2" t="s">
        <v>438</v>
      </c>
      <c r="C1368" s="3" t="s">
        <v>433</v>
      </c>
      <c r="D1368" s="3" t="s">
        <v>250</v>
      </c>
      <c r="F1368" s="4"/>
      <c r="G1368" s="4"/>
      <c r="H1368" s="4"/>
      <c r="K1368" s="17"/>
      <c r="L1368" s="79" t="n">
        <v>2</v>
      </c>
      <c r="M1368" s="4" t="s">
        <v>287</v>
      </c>
      <c r="N1368" s="4" t="s">
        <v>418</v>
      </c>
      <c r="S1368" s="7" t="s">
        <v>77</v>
      </c>
      <c r="T1368" s="8" t="s">
        <v>77</v>
      </c>
    </row>
    <row r="1369" customFormat="false" ht="127.15" hidden="false" customHeight="true" outlineLevel="0" collapsed="false">
      <c r="A1369" s="1" t="s">
        <v>218</v>
      </c>
      <c r="B1369" s="2" t="s">
        <v>253</v>
      </c>
      <c r="C1369" s="3" t="s">
        <v>433</v>
      </c>
      <c r="D1369" s="3" t="s">
        <v>250</v>
      </c>
      <c r="F1369" s="4"/>
      <c r="G1369" s="4"/>
      <c r="H1369" s="4"/>
      <c r="K1369" s="17"/>
      <c r="L1369" s="73" t="n">
        <v>3</v>
      </c>
      <c r="M1369" s="4" t="s">
        <v>289</v>
      </c>
      <c r="N1369" s="4" t="s">
        <v>439</v>
      </c>
      <c r="S1369" s="7" t="s">
        <v>77</v>
      </c>
      <c r="T1369" s="8" t="s">
        <v>77</v>
      </c>
    </row>
    <row r="1370" customFormat="false" ht="14.45" hidden="false" customHeight="true" outlineLevel="0" collapsed="false">
      <c r="A1370" s="1" t="s">
        <v>218</v>
      </c>
      <c r="B1370" s="2" t="s">
        <v>440</v>
      </c>
      <c r="C1370" s="3" t="s">
        <v>433</v>
      </c>
      <c r="D1370" s="3" t="s">
        <v>250</v>
      </c>
      <c r="F1370" s="4"/>
      <c r="G1370" s="4"/>
      <c r="H1370" s="4"/>
      <c r="K1370" s="17"/>
      <c r="L1370" s="79" t="n">
        <v>4</v>
      </c>
      <c r="M1370" s="4" t="s">
        <v>293</v>
      </c>
      <c r="N1370" s="4" t="s">
        <v>441</v>
      </c>
      <c r="P1370" s="77"/>
      <c r="Q1370" s="77"/>
      <c r="S1370" s="7" t="s">
        <v>77</v>
      </c>
      <c r="T1370" s="8" t="s">
        <v>77</v>
      </c>
    </row>
    <row r="1371" customFormat="false" ht="14.45" hidden="false" customHeight="true" outlineLevel="0" collapsed="false">
      <c r="A1371" s="1" t="s">
        <v>218</v>
      </c>
      <c r="B1371" s="2" t="s">
        <v>440</v>
      </c>
      <c r="C1371" s="3" t="s">
        <v>433</v>
      </c>
      <c r="D1371" s="3" t="s">
        <v>250</v>
      </c>
      <c r="F1371" s="4"/>
      <c r="G1371" s="4"/>
      <c r="H1371" s="4"/>
      <c r="K1371" s="17"/>
      <c r="L1371" s="73" t="n">
        <v>5</v>
      </c>
      <c r="M1371" s="4" t="s">
        <v>442</v>
      </c>
      <c r="N1371" s="4" t="s">
        <v>443</v>
      </c>
      <c r="P1371" s="77"/>
      <c r="Q1371" s="77"/>
      <c r="S1371" s="7" t="s">
        <v>77</v>
      </c>
      <c r="T1371" s="8" t="s">
        <v>77</v>
      </c>
    </row>
    <row r="1372" customFormat="false" ht="28.9" hidden="false" customHeight="true" outlineLevel="0" collapsed="false">
      <c r="A1372" s="1" t="s">
        <v>218</v>
      </c>
      <c r="B1372" s="2" t="s">
        <v>444</v>
      </c>
      <c r="C1372" s="3" t="s">
        <v>433</v>
      </c>
      <c r="D1372" s="3" t="s">
        <v>250</v>
      </c>
      <c r="F1372" s="4"/>
      <c r="G1372" s="4"/>
      <c r="H1372" s="4"/>
      <c r="K1372" s="17"/>
      <c r="L1372" s="79" t="n">
        <v>6</v>
      </c>
      <c r="M1372" s="4" t="s">
        <v>362</v>
      </c>
      <c r="N1372" s="4" t="s">
        <v>445</v>
      </c>
      <c r="P1372" s="77"/>
      <c r="Q1372" s="77"/>
      <c r="S1372" s="7" t="s">
        <v>77</v>
      </c>
      <c r="T1372" s="8" t="s">
        <v>77</v>
      </c>
    </row>
    <row r="1373" customFormat="false" ht="14.45" hidden="false" customHeight="true" outlineLevel="0" collapsed="false">
      <c r="A1373" s="1" t="s">
        <v>218</v>
      </c>
      <c r="B1373" s="2" t="s">
        <v>446</v>
      </c>
      <c r="C1373" s="3" t="s">
        <v>433</v>
      </c>
      <c r="D1373" s="3" t="s">
        <v>250</v>
      </c>
      <c r="F1373" s="4"/>
      <c r="G1373" s="4"/>
      <c r="H1373" s="4"/>
      <c r="K1373" s="17"/>
      <c r="L1373" s="73" t="n">
        <v>7</v>
      </c>
      <c r="M1373" s="4" t="s">
        <v>57</v>
      </c>
      <c r="N1373" s="4" t="s">
        <v>447</v>
      </c>
      <c r="P1373" s="77"/>
      <c r="Q1373" s="77"/>
      <c r="S1373" s="7" t="s">
        <v>77</v>
      </c>
      <c r="T1373" s="8" t="s">
        <v>77</v>
      </c>
    </row>
    <row r="1374" customFormat="false" ht="72" hidden="false" customHeight="true" outlineLevel="0" collapsed="false">
      <c r="A1374" s="1" t="s">
        <v>218</v>
      </c>
      <c r="B1374" s="2" t="s">
        <v>711</v>
      </c>
      <c r="C1374" s="3" t="s">
        <v>433</v>
      </c>
      <c r="F1374" s="4"/>
      <c r="G1374" s="4"/>
      <c r="H1374" s="4"/>
      <c r="K1374" s="17"/>
      <c r="L1374" s="79" t="n">
        <v>8</v>
      </c>
      <c r="M1374" s="4" t="s">
        <v>448</v>
      </c>
      <c r="N1374" s="4" t="s">
        <v>449</v>
      </c>
      <c r="P1374" s="77"/>
      <c r="Q1374" s="77"/>
      <c r="S1374" s="7" t="s">
        <v>77</v>
      </c>
      <c r="T1374" s="8" t="s">
        <v>77</v>
      </c>
    </row>
    <row r="1375" customFormat="false" ht="79.15" hidden="false" customHeight="true" outlineLevel="0" collapsed="false">
      <c r="A1375" s="1" t="s">
        <v>218</v>
      </c>
      <c r="B1375" s="2" t="s">
        <v>712</v>
      </c>
      <c r="C1375" s="3" t="s">
        <v>433</v>
      </c>
      <c r="D1375" s="3" t="s">
        <v>250</v>
      </c>
      <c r="F1375" s="4"/>
      <c r="G1375" s="4"/>
      <c r="H1375" s="4"/>
      <c r="K1375" s="17"/>
      <c r="L1375" s="73" t="n">
        <v>9</v>
      </c>
      <c r="M1375" s="4" t="s">
        <v>422</v>
      </c>
      <c r="N1375" s="13" t="s">
        <v>705</v>
      </c>
      <c r="O1375" s="4" t="s">
        <v>706</v>
      </c>
      <c r="S1375" s="7" t="s">
        <v>77</v>
      </c>
      <c r="T1375" s="8" t="s">
        <v>77</v>
      </c>
    </row>
    <row r="1376" customFormat="false" ht="72" hidden="false" customHeight="true" outlineLevel="0" collapsed="false">
      <c r="A1376" s="1" t="s">
        <v>218</v>
      </c>
      <c r="B1376" s="2" t="s">
        <v>264</v>
      </c>
      <c r="C1376" s="3" t="s">
        <v>433</v>
      </c>
      <c r="D1376" s="3" t="s">
        <v>250</v>
      </c>
      <c r="F1376" s="4"/>
      <c r="G1376" s="4"/>
      <c r="H1376" s="4"/>
      <c r="K1376" s="17"/>
      <c r="L1376" s="79" t="n">
        <v>10</v>
      </c>
      <c r="M1376" s="4" t="s">
        <v>273</v>
      </c>
      <c r="N1376" s="13" t="s">
        <v>745</v>
      </c>
      <c r="O1376" s="4" t="s">
        <v>746</v>
      </c>
      <c r="S1376" s="7" t="s">
        <v>77</v>
      </c>
      <c r="T1376" s="8" t="s">
        <v>77</v>
      </c>
    </row>
    <row r="1377" customFormat="false" ht="86.45" hidden="false" customHeight="true" outlineLevel="0" collapsed="false">
      <c r="A1377" s="1" t="s">
        <v>218</v>
      </c>
      <c r="B1377" s="2" t="s">
        <v>256</v>
      </c>
      <c r="C1377" s="3" t="s">
        <v>433</v>
      </c>
      <c r="D1377" s="3" t="s">
        <v>250</v>
      </c>
      <c r="F1377" s="4"/>
      <c r="G1377" s="4"/>
      <c r="H1377" s="4"/>
      <c r="K1377" s="17"/>
      <c r="L1377" s="73" t="n">
        <v>11</v>
      </c>
      <c r="M1377" s="4" t="s">
        <v>57</v>
      </c>
      <c r="N1377" s="4" t="s">
        <v>452</v>
      </c>
      <c r="S1377" s="7" t="s">
        <v>77</v>
      </c>
      <c r="T1377" s="8" t="s">
        <v>77</v>
      </c>
    </row>
    <row r="1378" customFormat="false" ht="144" hidden="false" customHeight="true" outlineLevel="0" collapsed="false">
      <c r="A1378" s="1" t="s">
        <v>218</v>
      </c>
      <c r="B1378" s="2" t="s">
        <v>277</v>
      </c>
      <c r="C1378" s="3" t="s">
        <v>433</v>
      </c>
      <c r="D1378" s="3" t="s">
        <v>250</v>
      </c>
      <c r="F1378" s="4"/>
      <c r="G1378" s="4"/>
      <c r="H1378" s="4"/>
      <c r="I1378" s="4"/>
      <c r="K1378" s="17" t="s">
        <v>453</v>
      </c>
      <c r="L1378" s="7" t="s">
        <v>66</v>
      </c>
      <c r="M1378" s="4" t="s">
        <v>57</v>
      </c>
      <c r="N1378" s="4" t="s">
        <v>430</v>
      </c>
      <c r="Q1378" s="4" t="s">
        <v>454</v>
      </c>
      <c r="R1378" s="80" t="s">
        <v>455</v>
      </c>
      <c r="S1378" s="7" t="s">
        <v>77</v>
      </c>
      <c r="T1378" s="8" t="s">
        <v>77</v>
      </c>
      <c r="AA1378" s="4"/>
    </row>
    <row r="1379" s="34" customFormat="true" ht="229.15" hidden="false" customHeight="true" outlineLevel="0" collapsed="false">
      <c r="A1379" s="32" t="s">
        <v>218</v>
      </c>
      <c r="B1379" s="33" t="str">
        <f aca="false">A1379&amp;"_"&amp;C1379</f>
        <v>DNS    _DAO-3.4-2</v>
      </c>
      <c r="C1379" s="71" t="s">
        <v>456</v>
      </c>
      <c r="D1379" s="34" t="s">
        <v>250</v>
      </c>
      <c r="E1379" s="35" t="s">
        <v>413</v>
      </c>
      <c r="F1379" s="35" t="s">
        <v>457</v>
      </c>
      <c r="G1379" s="35" t="s">
        <v>73</v>
      </c>
      <c r="H1379" s="34" t="s">
        <v>719</v>
      </c>
      <c r="I1379" s="34" t="str">
        <f aca="false">VLOOKUP(H1379,PatientData,2,FALSE())</f>
        <v>OVPTEST,ABBY AOOO</v>
      </c>
      <c r="J1379" s="35" t="n">
        <f aca="false">VLOOKUP(H1379,PatientData,5,FALSE())</f>
        <v>456011851</v>
      </c>
      <c r="K1379" s="36" t="str">
        <f aca="false">"Patient "&amp;I1379&amp;" "&amp;J1379&amp;" has:"&amp;CHAR(10)&amp;VLOOKUP(H1379,PatientData,SC_NDX,FALSE())&amp;CHAR(10)&amp;"Medication Profile Page 1 of 1 displays"&amp;CHAR(10)&amp;"Rx # 6 2718886 RAMIPRIL 10MG CAP is refillable"&amp;CHAR(10)&amp;"[[[Select Action: Quit// ]]] prompt displays"</f>
        <v>Patient OVPTEST,ABBY AOOO 456011851 has:
 -  2 prescriptions on CHYSHR
 -  3 prescriptions on DAYTSHR
 -  1 prescription on DNS    
Medication Profile Page 1 of 1 displays
Rx # 6 2718886 RAMIPRIL 10MG CAP is refillable
[[[Select Action: Quit// ]]] prompt displays</v>
      </c>
      <c r="L1379" s="37" t="n">
        <v>1</v>
      </c>
      <c r="M1379" s="35" t="s">
        <v>243</v>
      </c>
      <c r="N1379" s="35" t="s">
        <v>702</v>
      </c>
      <c r="O1379" s="35"/>
      <c r="P1379" s="35" t="str">
        <f aca="false">"Medication Profile screen only displays CHYSHR prescriptions [[[ "&amp;CHAR(10)&amp;VLOOKUP(H1379,PatientData,CHYSHR_NDX,FALSE())&amp;"]]]"</f>
        <v>Medication Profile screen only displays CHYSHR prescriptions [[[ 
-------------------------------------ACTIVE-------------------------------------
 1 10000250      IBUPROFEN 800MG TAB                   60 A&gt; 05-31 05-31  11  30
 2 10000251      VERAPAMIL HCL 120MG SA TAB            60 A&gt; 02-03 04-03   0  60
------------------------------DAYTON (552) ACTIVE-------------------------------
 3 2718442       OMEPRAZOLE 20MG SA CAP                60 A  05-02 05-02   3  60
-------------------------DAYTSHR TEST LAB (984) ACTIVE--------------------------
 4 2718885       CETIRIZINE HCL 10MG TAB               30 A  05-21 05-23   8  30
 5 2718887       HYDROCHLOROTHIAZIDE 25MG TAB          90 A  05-20 05-20   3  90
 6 2718886       RAMIPRIL 10MG CAP                     30 A  05-21 05-21   8  30
]]]</v>
      </c>
      <c r="Q1379" s="35"/>
      <c r="R1379" s="72"/>
      <c r="S1379" s="37" t="s">
        <v>77</v>
      </c>
      <c r="T1379" s="38" t="s">
        <v>77</v>
      </c>
      <c r="U1379" s="39" t="s">
        <v>78</v>
      </c>
      <c r="V1379" s="39"/>
      <c r="W1379" s="39" t="s">
        <v>79</v>
      </c>
      <c r="X1379" s="34" t="s">
        <v>80</v>
      </c>
      <c r="Y1379" s="40" t="s">
        <v>247</v>
      </c>
      <c r="Z1379" s="41" t="s">
        <v>82</v>
      </c>
      <c r="AA1379" s="34" t="str">
        <f aca="false">VLOOKUP(H1379,PatientData,2,FALSE())</f>
        <v>OVPTEST,ABBY AOOO</v>
      </c>
      <c r="AB1379" s="34" t="s">
        <v>417</v>
      </c>
    </row>
    <row r="1380" customFormat="false" ht="43.15" hidden="false" customHeight="true" outlineLevel="0" collapsed="false">
      <c r="A1380" s="1" t="s">
        <v>218</v>
      </c>
      <c r="B1380" s="2" t="s">
        <v>459</v>
      </c>
      <c r="C1380" s="3" t="s">
        <v>456</v>
      </c>
      <c r="D1380" s="3" t="s">
        <v>250</v>
      </c>
      <c r="F1380" s="4"/>
      <c r="G1380" s="4"/>
      <c r="H1380" s="4"/>
      <c r="K1380" s="17"/>
      <c r="L1380" s="73" t="n">
        <v>2</v>
      </c>
      <c r="M1380" s="4" t="s">
        <v>747</v>
      </c>
      <c r="N1380" s="4" t="s">
        <v>418</v>
      </c>
      <c r="S1380" s="7" t="s">
        <v>77</v>
      </c>
      <c r="T1380" s="8" t="s">
        <v>77</v>
      </c>
    </row>
    <row r="1381" customFormat="false" ht="144.6" hidden="false" customHeight="true" outlineLevel="0" collapsed="false">
      <c r="A1381" s="1" t="s">
        <v>218</v>
      </c>
      <c r="B1381" s="2" t="s">
        <v>461</v>
      </c>
      <c r="C1381" s="3" t="s">
        <v>456</v>
      </c>
      <c r="D1381" s="3" t="s">
        <v>250</v>
      </c>
      <c r="F1381" s="4"/>
      <c r="G1381" s="4"/>
      <c r="H1381" s="4"/>
      <c r="K1381" s="17"/>
      <c r="L1381" s="73" t="n">
        <v>3</v>
      </c>
      <c r="M1381" s="4" t="s">
        <v>462</v>
      </c>
      <c r="N1381" s="4" t="s">
        <v>463</v>
      </c>
      <c r="S1381" s="7" t="s">
        <v>77</v>
      </c>
      <c r="T1381" s="8" t="s">
        <v>77</v>
      </c>
    </row>
    <row r="1382" customFormat="false" ht="72" hidden="false" customHeight="true" outlineLevel="0" collapsed="false">
      <c r="A1382" s="1" t="s">
        <v>218</v>
      </c>
      <c r="C1382" s="3" t="s">
        <v>456</v>
      </c>
      <c r="F1382" s="4"/>
      <c r="G1382" s="4"/>
      <c r="H1382" s="4"/>
      <c r="K1382" s="17"/>
      <c r="L1382" s="73" t="n">
        <v>4</v>
      </c>
      <c r="M1382" s="4" t="s">
        <v>420</v>
      </c>
      <c r="N1382" s="4" t="s">
        <v>449</v>
      </c>
      <c r="P1382" s="77"/>
      <c r="Q1382" s="77"/>
      <c r="S1382" s="7" t="s">
        <v>77</v>
      </c>
      <c r="T1382" s="8" t="s">
        <v>77</v>
      </c>
    </row>
    <row r="1383" customFormat="false" ht="79.15" hidden="false" customHeight="true" outlineLevel="0" collapsed="false">
      <c r="A1383" s="1" t="s">
        <v>218</v>
      </c>
      <c r="C1383" s="3" t="s">
        <v>717</v>
      </c>
      <c r="D1383" s="3" t="s">
        <v>250</v>
      </c>
      <c r="F1383" s="4"/>
      <c r="G1383" s="4"/>
      <c r="H1383" s="4"/>
      <c r="K1383" s="17"/>
      <c r="L1383" s="73" t="n">
        <v>9</v>
      </c>
      <c r="M1383" s="4" t="s">
        <v>422</v>
      </c>
      <c r="N1383" s="13" t="s">
        <v>705</v>
      </c>
      <c r="O1383" s="4" t="s">
        <v>706</v>
      </c>
      <c r="S1383" s="7" t="s">
        <v>77</v>
      </c>
      <c r="T1383" s="8" t="s">
        <v>77</v>
      </c>
    </row>
    <row r="1384" customFormat="false" ht="75" hidden="false" customHeight="true" outlineLevel="0" collapsed="false">
      <c r="A1384" s="1" t="s">
        <v>218</v>
      </c>
      <c r="B1384" s="2" t="s">
        <v>264</v>
      </c>
      <c r="C1384" s="3" t="s">
        <v>456</v>
      </c>
      <c r="D1384" s="3" t="s">
        <v>250</v>
      </c>
      <c r="F1384" s="4"/>
      <c r="G1384" s="4"/>
      <c r="H1384" s="4"/>
      <c r="K1384" s="17"/>
      <c r="L1384" s="73" t="n">
        <v>5</v>
      </c>
      <c r="M1384" s="4" t="s">
        <v>273</v>
      </c>
      <c r="N1384" s="13" t="s">
        <v>748</v>
      </c>
      <c r="O1384" s="4" t="s">
        <v>465</v>
      </c>
      <c r="S1384" s="7" t="s">
        <v>77</v>
      </c>
      <c r="T1384" s="8" t="s">
        <v>77</v>
      </c>
    </row>
    <row r="1385" customFormat="false" ht="100.9" hidden="false" customHeight="true" outlineLevel="0" collapsed="false">
      <c r="A1385" s="1" t="s">
        <v>218</v>
      </c>
      <c r="B1385" s="2" t="s">
        <v>466</v>
      </c>
      <c r="C1385" s="3" t="s">
        <v>456</v>
      </c>
      <c r="F1385" s="4"/>
      <c r="G1385" s="4"/>
      <c r="H1385" s="4"/>
      <c r="I1385" s="4"/>
      <c r="K1385" s="17"/>
      <c r="L1385" s="73" t="n">
        <v>6</v>
      </c>
      <c r="M1385" s="4" t="s">
        <v>57</v>
      </c>
      <c r="N1385" s="4" t="s">
        <v>467</v>
      </c>
      <c r="S1385" s="7" t="s">
        <v>77</v>
      </c>
      <c r="T1385" s="8" t="s">
        <v>77</v>
      </c>
      <c r="AA1385" s="4"/>
    </row>
    <row r="1386" customFormat="false" ht="86.45" hidden="false" customHeight="true" outlineLevel="0" collapsed="false">
      <c r="A1386" s="1" t="s">
        <v>218</v>
      </c>
      <c r="B1386" s="2" t="s">
        <v>277</v>
      </c>
      <c r="C1386" s="3" t="s">
        <v>456</v>
      </c>
      <c r="D1386" s="3" t="s">
        <v>250</v>
      </c>
      <c r="F1386" s="4"/>
      <c r="G1386" s="4"/>
      <c r="H1386" s="4"/>
      <c r="I1386" s="4"/>
      <c r="K1386" s="17"/>
      <c r="L1386" s="7" t="s">
        <v>66</v>
      </c>
      <c r="M1386" s="4" t="s">
        <v>57</v>
      </c>
      <c r="N1386" s="4" t="s">
        <v>430</v>
      </c>
      <c r="Q1386" s="4" t="s">
        <v>431</v>
      </c>
      <c r="R1386" s="4" t="s">
        <v>468</v>
      </c>
      <c r="S1386" s="7" t="s">
        <v>77</v>
      </c>
      <c r="T1386" s="8" t="s">
        <v>77</v>
      </c>
      <c r="AA1386" s="4"/>
    </row>
    <row r="1387" s="34" customFormat="true" ht="144.6" hidden="false" customHeight="true" outlineLevel="0" collapsed="false">
      <c r="A1387" s="32" t="s">
        <v>218</v>
      </c>
      <c r="B1387" s="33" t="str">
        <f aca="false">A1387&amp;"_"&amp;C1387</f>
        <v>DNS    _DAO-3.4-2-ALT</v>
      </c>
      <c r="C1387" s="71" t="s">
        <v>469</v>
      </c>
      <c r="D1387" s="34" t="s">
        <v>250</v>
      </c>
      <c r="E1387" s="35" t="s">
        <v>434</v>
      </c>
      <c r="F1387" s="35" t="s">
        <v>470</v>
      </c>
      <c r="G1387" s="35" t="s">
        <v>73</v>
      </c>
      <c r="H1387" s="35" t="s">
        <v>701</v>
      </c>
      <c r="I1387" s="34" t="str">
        <f aca="false">VLOOKUP(H1387,PatientData,2,FALSE())</f>
        <v>OVPTEST,ANTHONY AORO</v>
      </c>
      <c r="J1387" s="35" t="n">
        <f aca="false">VLOOKUP(H1387,PatientData,5,FALSE())</f>
        <v>456011293</v>
      </c>
      <c r="K1387" s="36" t="str">
        <f aca="false">"Patient "&amp;I1387&amp;" "&amp;J1387&amp;" has:"&amp;CHAR(10)&amp;VLOOKUP(H1387,PatientData,SC_NDX,FALSE())&amp;CHAR(10)&amp;"Medication Profile Page 1 of 1 displays"&amp;CHAR(10)&amp;"Rx # 5 10000254 HYDROCHLOROTHIAZIDE 25MG TAB is refillable"&amp;CHAR(10)&amp;"[[[Select Action: Quit// ]]] prompt displays"</f>
        <v>Patient OVPTEST,ANTHONY AORO 456011293 has:
 -  3 prescriptions on CHYSHR
 -  not registered on DAYTSHR
 -  3 prescriptions on DNS    
Medication Profile Page 1 of 1 displays
Rx # 5 10000254 HYDROCHLOROTHIAZIDE 25MG TAB is refillable
[[[Select Action: Quit// ]]] prompt displays</v>
      </c>
      <c r="L1387" s="37" t="n">
        <v>1</v>
      </c>
      <c r="M1387" s="35" t="s">
        <v>243</v>
      </c>
      <c r="N1387" s="35" t="s">
        <v>702</v>
      </c>
      <c r="O1387" s="35"/>
      <c r="P1387" s="35" t="str">
        <f aca="false">"Medication Profile screen only displays CHYSHR prescriptions [[[ "&amp;CHAR(10)&amp;VLOOKUP(H1387,PatientData,CHYSHR_NDX,FALSE())&amp;"]]]"</f>
        <v>Medication Profile screen only displays CHYSHR prescriptions [[[ 
-------------------------------------ACTIVE-------------------------------------
 1 10000253      CETIRIZINE HCL 10MG TAB               30 A&gt; 05-21 05-23   8  30
 2 10000254      HYDROCHLOROTHIAZIDE 25MG TAB          60 A&gt; 05-20 05-20   3  60
 3 10000255      IBUPROFEN 800MG TAB                  120 A&gt; 06-20 06-20   5  60
------------------------------DAYTON (552) ACTIVE-------------------------------
 4 2718444       ACETAMINOPHEN 325MG TAB              100 A  05-31 05-31  11  30
 5 2718443       RAMIPRIL 10MG CAP                     30 A  05-21 05-21   8  30
 6 2718445       VERAPAMIL HCL 120MG TAB               60 A  02-03 04-03   0  60
]]]</v>
      </c>
      <c r="Q1387" s="35" t="s">
        <v>436</v>
      </c>
      <c r="R1387" s="72"/>
      <c r="S1387" s="37" t="s">
        <v>77</v>
      </c>
      <c r="T1387" s="38" t="s">
        <v>77</v>
      </c>
      <c r="U1387" s="39" t="s">
        <v>78</v>
      </c>
      <c r="V1387" s="39"/>
      <c r="W1387" s="39" t="s">
        <v>79</v>
      </c>
      <c r="X1387" s="34" t="s">
        <v>80</v>
      </c>
      <c r="Y1387" s="40" t="s">
        <v>247</v>
      </c>
      <c r="AA1387" s="34" t="e">
        <f aca="false">VLOOKUP(H1387,ORDERS,5,FALSE())</f>
        <v>#REF!</v>
      </c>
      <c r="AB1387" s="34" t="s">
        <v>437</v>
      </c>
    </row>
    <row r="1388" customFormat="false" ht="43.15" hidden="false" customHeight="true" outlineLevel="0" collapsed="false">
      <c r="A1388" s="1" t="s">
        <v>218</v>
      </c>
      <c r="B1388" s="2" t="s">
        <v>438</v>
      </c>
      <c r="C1388" s="3" t="s">
        <v>469</v>
      </c>
      <c r="D1388" s="3" t="s">
        <v>250</v>
      </c>
      <c r="F1388" s="4"/>
      <c r="G1388" s="4"/>
      <c r="H1388" s="4"/>
      <c r="K1388" s="17"/>
      <c r="L1388" s="79" t="n">
        <v>2</v>
      </c>
      <c r="M1388" s="4" t="s">
        <v>316</v>
      </c>
      <c r="N1388" s="4" t="s">
        <v>418</v>
      </c>
      <c r="S1388" s="7" t="s">
        <v>77</v>
      </c>
      <c r="T1388" s="8" t="s">
        <v>77</v>
      </c>
    </row>
    <row r="1389" customFormat="false" ht="147" hidden="false" customHeight="true" outlineLevel="0" collapsed="false">
      <c r="A1389" s="1" t="s">
        <v>218</v>
      </c>
      <c r="B1389" s="2" t="s">
        <v>253</v>
      </c>
      <c r="C1389" s="3" t="s">
        <v>469</v>
      </c>
      <c r="D1389" s="3" t="s">
        <v>250</v>
      </c>
      <c r="F1389" s="4"/>
      <c r="G1389" s="4"/>
      <c r="H1389" s="4"/>
      <c r="K1389" s="17"/>
      <c r="L1389" s="73" t="n">
        <v>3</v>
      </c>
      <c r="M1389" s="4" t="s">
        <v>289</v>
      </c>
      <c r="N1389" s="4" t="s">
        <v>749</v>
      </c>
      <c r="S1389" s="7" t="s">
        <v>77</v>
      </c>
      <c r="T1389" s="8" t="s">
        <v>77</v>
      </c>
    </row>
    <row r="1390" customFormat="false" ht="14.45" hidden="false" customHeight="true" outlineLevel="0" collapsed="false">
      <c r="A1390" s="1" t="s">
        <v>218</v>
      </c>
      <c r="B1390" s="2" t="s">
        <v>440</v>
      </c>
      <c r="C1390" s="3" t="s">
        <v>469</v>
      </c>
      <c r="D1390" s="3" t="s">
        <v>250</v>
      </c>
      <c r="F1390" s="4"/>
      <c r="G1390" s="4"/>
      <c r="H1390" s="4"/>
      <c r="K1390" s="17"/>
      <c r="L1390" s="79" t="n">
        <v>4</v>
      </c>
      <c r="M1390" s="4" t="s">
        <v>293</v>
      </c>
      <c r="N1390" s="4" t="s">
        <v>441</v>
      </c>
      <c r="P1390" s="77"/>
      <c r="Q1390" s="77"/>
      <c r="S1390" s="7" t="s">
        <v>77</v>
      </c>
      <c r="T1390" s="8" t="s">
        <v>77</v>
      </c>
    </row>
    <row r="1391" customFormat="false" ht="14.45" hidden="false" customHeight="true" outlineLevel="0" collapsed="false">
      <c r="A1391" s="1" t="s">
        <v>218</v>
      </c>
      <c r="B1391" s="2" t="s">
        <v>440</v>
      </c>
      <c r="C1391" s="3" t="s">
        <v>469</v>
      </c>
      <c r="D1391" s="3" t="s">
        <v>250</v>
      </c>
      <c r="F1391" s="4"/>
      <c r="G1391" s="4"/>
      <c r="H1391" s="4"/>
      <c r="K1391" s="17"/>
      <c r="L1391" s="73" t="n">
        <v>5</v>
      </c>
      <c r="M1391" s="4" t="s">
        <v>442</v>
      </c>
      <c r="N1391" s="4" t="s">
        <v>443</v>
      </c>
      <c r="P1391" s="77"/>
      <c r="Q1391" s="77"/>
      <c r="S1391" s="7" t="s">
        <v>77</v>
      </c>
      <c r="T1391" s="8" t="s">
        <v>77</v>
      </c>
    </row>
    <row r="1392" customFormat="false" ht="28.9" hidden="false" customHeight="true" outlineLevel="0" collapsed="false">
      <c r="A1392" s="1" t="s">
        <v>218</v>
      </c>
      <c r="B1392" s="2" t="s">
        <v>444</v>
      </c>
      <c r="C1392" s="3" t="s">
        <v>469</v>
      </c>
      <c r="D1392" s="3" t="s">
        <v>250</v>
      </c>
      <c r="F1392" s="4"/>
      <c r="G1392" s="4"/>
      <c r="H1392" s="4"/>
      <c r="K1392" s="17"/>
      <c r="L1392" s="79" t="n">
        <v>6</v>
      </c>
      <c r="M1392" s="4" t="s">
        <v>362</v>
      </c>
      <c r="N1392" s="4" t="s">
        <v>445</v>
      </c>
      <c r="P1392" s="77"/>
      <c r="Q1392" s="77"/>
      <c r="S1392" s="7" t="s">
        <v>77</v>
      </c>
      <c r="T1392" s="8" t="s">
        <v>77</v>
      </c>
    </row>
    <row r="1393" customFormat="false" ht="14.45" hidden="false" customHeight="true" outlineLevel="0" collapsed="false">
      <c r="A1393" s="1" t="s">
        <v>218</v>
      </c>
      <c r="B1393" s="2" t="s">
        <v>446</v>
      </c>
      <c r="C1393" s="3" t="s">
        <v>469</v>
      </c>
      <c r="D1393" s="3" t="s">
        <v>250</v>
      </c>
      <c r="F1393" s="4"/>
      <c r="G1393" s="4"/>
      <c r="H1393" s="4"/>
      <c r="K1393" s="17"/>
      <c r="L1393" s="73" t="n">
        <v>7</v>
      </c>
      <c r="M1393" s="4" t="s">
        <v>57</v>
      </c>
      <c r="N1393" s="4" t="s">
        <v>447</v>
      </c>
      <c r="P1393" s="77"/>
      <c r="Q1393" s="77"/>
      <c r="S1393" s="7" t="s">
        <v>77</v>
      </c>
      <c r="T1393" s="8" t="s">
        <v>77</v>
      </c>
    </row>
    <row r="1394" customFormat="false" ht="115.15" hidden="false" customHeight="true" outlineLevel="0" collapsed="false">
      <c r="A1394" s="1" t="s">
        <v>218</v>
      </c>
      <c r="B1394" s="2" t="s">
        <v>711</v>
      </c>
      <c r="C1394" s="3" t="s">
        <v>469</v>
      </c>
      <c r="F1394" s="4"/>
      <c r="G1394" s="4"/>
      <c r="H1394" s="4"/>
      <c r="K1394" s="17"/>
      <c r="L1394" s="79" t="n">
        <v>8</v>
      </c>
      <c r="M1394" s="4" t="s">
        <v>448</v>
      </c>
      <c r="N1394" s="4" t="s">
        <v>472</v>
      </c>
      <c r="P1394" s="77"/>
      <c r="Q1394" s="77"/>
      <c r="S1394" s="7" t="s">
        <v>77</v>
      </c>
      <c r="T1394" s="8" t="s">
        <v>77</v>
      </c>
    </row>
    <row r="1395" customFormat="false" ht="79.15" hidden="false" customHeight="true" outlineLevel="0" collapsed="false">
      <c r="A1395" s="1" t="s">
        <v>218</v>
      </c>
      <c r="B1395" s="2" t="s">
        <v>712</v>
      </c>
      <c r="C1395" s="3" t="s">
        <v>469</v>
      </c>
      <c r="D1395" s="3" t="s">
        <v>250</v>
      </c>
      <c r="F1395" s="4"/>
      <c r="G1395" s="4"/>
      <c r="H1395" s="4"/>
      <c r="K1395" s="17"/>
      <c r="L1395" s="73" t="n">
        <v>9</v>
      </c>
      <c r="M1395" s="4" t="s">
        <v>422</v>
      </c>
      <c r="N1395" s="13" t="s">
        <v>705</v>
      </c>
      <c r="O1395" s="4" t="s">
        <v>706</v>
      </c>
      <c r="S1395" s="7" t="s">
        <v>77</v>
      </c>
      <c r="T1395" s="8" t="s">
        <v>77</v>
      </c>
    </row>
    <row r="1396" customFormat="false" ht="105" hidden="false" customHeight="false" outlineLevel="0" collapsed="false">
      <c r="A1396" s="1" t="s">
        <v>218</v>
      </c>
      <c r="B1396" s="2" t="s">
        <v>264</v>
      </c>
      <c r="C1396" s="3" t="s">
        <v>469</v>
      </c>
      <c r="D1396" s="3" t="s">
        <v>250</v>
      </c>
      <c r="F1396" s="4"/>
      <c r="G1396" s="4"/>
      <c r="H1396" s="4"/>
      <c r="K1396" s="17"/>
      <c r="L1396" s="79" t="n">
        <v>10</v>
      </c>
      <c r="M1396" s="4" t="s">
        <v>273</v>
      </c>
      <c r="N1396" s="13" t="s">
        <v>750</v>
      </c>
      <c r="O1396" s="4" t="s">
        <v>751</v>
      </c>
      <c r="S1396" s="7" t="s">
        <v>77</v>
      </c>
      <c r="T1396" s="8" t="s">
        <v>77</v>
      </c>
    </row>
    <row r="1397" customFormat="false" ht="86.45" hidden="false" customHeight="true" outlineLevel="0" collapsed="false">
      <c r="A1397" s="1" t="s">
        <v>218</v>
      </c>
      <c r="B1397" s="2" t="s">
        <v>256</v>
      </c>
      <c r="C1397" s="3" t="s">
        <v>469</v>
      </c>
      <c r="D1397" s="3" t="s">
        <v>250</v>
      </c>
      <c r="F1397" s="4"/>
      <c r="G1397" s="4"/>
      <c r="H1397" s="4"/>
      <c r="K1397" s="17"/>
      <c r="L1397" s="73" t="n">
        <v>11</v>
      </c>
      <c r="M1397" s="4" t="s">
        <v>57</v>
      </c>
      <c r="N1397" s="4" t="s">
        <v>452</v>
      </c>
      <c r="S1397" s="7" t="s">
        <v>77</v>
      </c>
      <c r="T1397" s="8" t="s">
        <v>77</v>
      </c>
    </row>
    <row r="1398" customFormat="false" ht="144" hidden="false" customHeight="true" outlineLevel="0" collapsed="false">
      <c r="A1398" s="1" t="s">
        <v>218</v>
      </c>
      <c r="B1398" s="2" t="s">
        <v>277</v>
      </c>
      <c r="C1398" s="3" t="s">
        <v>469</v>
      </c>
      <c r="D1398" s="3" t="s">
        <v>250</v>
      </c>
      <c r="F1398" s="4"/>
      <c r="G1398" s="4"/>
      <c r="H1398" s="4"/>
      <c r="I1398" s="4"/>
      <c r="K1398" s="17" t="s">
        <v>453</v>
      </c>
      <c r="L1398" s="7" t="s">
        <v>66</v>
      </c>
      <c r="M1398" s="4" t="s">
        <v>57</v>
      </c>
      <c r="N1398" s="4" t="s">
        <v>430</v>
      </c>
      <c r="Q1398" s="4" t="s">
        <v>454</v>
      </c>
      <c r="R1398" s="80" t="s">
        <v>455</v>
      </c>
      <c r="S1398" s="7" t="s">
        <v>77</v>
      </c>
      <c r="T1398" s="8" t="s">
        <v>77</v>
      </c>
      <c r="AA1398" s="4"/>
    </row>
    <row r="1399" s="34" customFormat="true" ht="409.5" hidden="false" customHeight="false" outlineLevel="0" collapsed="false">
      <c r="A1399" s="32" t="s">
        <v>218</v>
      </c>
      <c r="B1399" s="33" t="str">
        <f aca="false">A1399&amp;"_"&amp;C1399</f>
        <v>DNS    _DAO-3.4-2-ERFX</v>
      </c>
      <c r="C1399" s="63" t="s">
        <v>474</v>
      </c>
      <c r="D1399" s="34" t="s">
        <v>250</v>
      </c>
      <c r="E1399" s="35" t="s">
        <v>475</v>
      </c>
      <c r="F1399" s="35" t="s">
        <v>476</v>
      </c>
      <c r="G1399" s="35" t="s">
        <v>73</v>
      </c>
      <c r="H1399" s="35" t="s">
        <v>719</v>
      </c>
      <c r="I1399" s="34" t="str">
        <f aca="false">VLOOKUP(H1399,PatientData,2,FALSE())</f>
        <v>OVPTEST,ABBY AOOO</v>
      </c>
      <c r="J1399" s="35" t="n">
        <f aca="false">VLOOKUP(H1399,PatientData,5,FALSE())</f>
        <v>456011851</v>
      </c>
      <c r="K1399" s="36" t="str">
        <f aca="false">"Patient "&amp;I1399&amp;" "&amp;J1399&amp;" has:"&amp;CHAR(10)&amp;VLOOKUP(H1399,PatientData,SC_NDX,FALSE())&amp;CHAR(10)&amp;"Medication Profile Page 1 of 1 displays"&amp;CHAR(10)&amp;"Rx # 5 2718887 HYDROCHLOROTHIAZIDE 25MG TAB is refillable"&amp;CHAR(10)&amp;"[[[Select Action: Quit// ]]] prompt displays"</f>
        <v>Patient OVPTEST,ABBY AOOO 456011851 has:
 -  2 prescriptions on CHYSHR
 -  3 prescriptions on DAYTSHR
 -  1 prescription on DNS    
Medication Profile Page 1 of 1 displays
Rx # 5 2718887 HYDROCHLOROTHIAZIDE 25MG TAB is refillable
[[[Select Action: Quit// ]]] prompt displays</v>
      </c>
      <c r="L1399" s="37" t="n">
        <v>1</v>
      </c>
      <c r="M1399" s="35" t="s">
        <v>243</v>
      </c>
      <c r="N1399" s="35" t="s">
        <v>368</v>
      </c>
      <c r="O1399" s="35"/>
      <c r="P1399" s="35" t="str">
        <f aca="false">"Medication Profile screen only displays CHYSHR prescriptions [[[ "&amp;CHAR(10)&amp;VLOOKUP(H1399,PatientData,CHYSHR_NDX,FALSE())&amp;"]]]"</f>
        <v>Medication Profile screen only displays CHYSHR prescriptions [[[ 
-------------------------------------ACTIVE-------------------------------------
 1 10000250      IBUPROFEN 800MG TAB                   60 A&gt; 05-31 05-31  11  30
 2 10000251      VERAPAMIL HCL 120MG SA TAB            60 A&gt; 02-03 04-03   0  60
------------------------------DAYTON (552) ACTIVE-------------------------------
 3 2718442       OMEPRAZOLE 20MG SA CAP                60 A  05-02 05-02   3  60
-------------------------DAYTSHR TEST LAB (984) ACTIVE--------------------------
 4 2718885       CETIRIZINE HCL 10MG TAB               30 A  05-21 05-23   8  30
 5 2718887       HYDROCHLOROTHIAZIDE 25MG TAB          90 A  05-20 05-20   3  90
 6 2718886       RAMIPRIL 10MG CAP                     30 A  05-21 05-21   8  30
]]]</v>
      </c>
      <c r="Q1399" s="35" t="e">
        <f aca="false">NA()</f>
        <v>#N/A</v>
      </c>
      <c r="R1399" s="35" t="s">
        <v>477</v>
      </c>
      <c r="S1399" s="37" t="s">
        <v>77</v>
      </c>
      <c r="T1399" s="38" t="s">
        <v>77</v>
      </c>
      <c r="U1399" s="39" t="s">
        <v>78</v>
      </c>
      <c r="V1399" s="39"/>
      <c r="W1399" s="39" t="s">
        <v>79</v>
      </c>
      <c r="X1399" s="34" t="s">
        <v>80</v>
      </c>
      <c r="Y1399" s="40" t="s">
        <v>247</v>
      </c>
      <c r="AA1399" s="34" t="e">
        <f aca="false">VLOOKUP(H1399,ORDERS,5,FALSE())</f>
        <v>#REF!</v>
      </c>
      <c r="AB1399" s="34" t="s">
        <v>417</v>
      </c>
    </row>
    <row r="1400" customFormat="false" ht="43.15" hidden="false" customHeight="true" outlineLevel="0" collapsed="false">
      <c r="A1400" s="1" t="s">
        <v>218</v>
      </c>
      <c r="B1400" s="2" t="s">
        <v>478</v>
      </c>
      <c r="C1400" s="3" t="s">
        <v>474</v>
      </c>
      <c r="D1400" s="3" t="s">
        <v>250</v>
      </c>
      <c r="F1400" s="4"/>
      <c r="G1400" s="4"/>
      <c r="H1400" s="4"/>
      <c r="K1400" s="17"/>
      <c r="L1400" s="73" t="n">
        <v>2</v>
      </c>
      <c r="M1400" s="4" t="s">
        <v>316</v>
      </c>
      <c r="N1400" s="4" t="s">
        <v>479</v>
      </c>
      <c r="S1400" s="7" t="s">
        <v>77</v>
      </c>
      <c r="T1400" s="8" t="s">
        <v>77</v>
      </c>
    </row>
    <row r="1401" customFormat="false" ht="142.15" hidden="false" customHeight="true" outlineLevel="0" collapsed="false">
      <c r="A1401" s="1" t="s">
        <v>218</v>
      </c>
      <c r="B1401" s="2" t="s">
        <v>725</v>
      </c>
      <c r="C1401" s="3" t="s">
        <v>474</v>
      </c>
      <c r="D1401" s="3" t="s">
        <v>250</v>
      </c>
      <c r="F1401" s="4"/>
      <c r="G1401" s="4"/>
      <c r="H1401" s="4"/>
      <c r="K1401" s="17"/>
      <c r="L1401" s="73" t="n">
        <v>3</v>
      </c>
      <c r="M1401" s="4" t="s">
        <v>462</v>
      </c>
      <c r="N1401" s="4" t="s">
        <v>749</v>
      </c>
      <c r="S1401" s="7" t="s">
        <v>77</v>
      </c>
      <c r="T1401" s="8" t="s">
        <v>77</v>
      </c>
    </row>
    <row r="1402" customFormat="false" ht="196.15" hidden="false" customHeight="true" outlineLevel="0" collapsed="false">
      <c r="A1402" s="1" t="s">
        <v>218</v>
      </c>
      <c r="B1402" s="2" t="s">
        <v>256</v>
      </c>
      <c r="C1402" s="3" t="s">
        <v>474</v>
      </c>
      <c r="D1402" s="3" t="s">
        <v>250</v>
      </c>
      <c r="F1402" s="4"/>
      <c r="G1402" s="4"/>
      <c r="H1402" s="4"/>
      <c r="K1402" s="17"/>
      <c r="L1402" s="73" t="n">
        <v>4</v>
      </c>
      <c r="M1402" s="4" t="s">
        <v>293</v>
      </c>
      <c r="N1402" s="4" t="s">
        <v>752</v>
      </c>
      <c r="S1402" s="7" t="s">
        <v>77</v>
      </c>
      <c r="T1402" s="8" t="s">
        <v>77</v>
      </c>
    </row>
    <row r="1403" customFormat="false" ht="86.45" hidden="false" customHeight="true" outlineLevel="0" collapsed="false">
      <c r="A1403" s="1" t="s">
        <v>218</v>
      </c>
      <c r="B1403" s="2" t="s">
        <v>486</v>
      </c>
      <c r="C1403" s="3" t="s">
        <v>474</v>
      </c>
      <c r="D1403" s="3" t="s">
        <v>250</v>
      </c>
      <c r="F1403" s="4"/>
      <c r="G1403" s="4"/>
      <c r="H1403" s="4"/>
      <c r="K1403" s="17"/>
      <c r="L1403" s="73" t="n">
        <v>5</v>
      </c>
      <c r="M1403" s="4" t="s">
        <v>57</v>
      </c>
      <c r="N1403" s="4" t="s">
        <v>487</v>
      </c>
      <c r="Q1403" s="3"/>
      <c r="S1403" s="7" t="s">
        <v>77</v>
      </c>
      <c r="T1403" s="8" t="s">
        <v>77</v>
      </c>
    </row>
    <row r="1404" customFormat="false" ht="115.15" hidden="false" customHeight="true" outlineLevel="0" collapsed="false">
      <c r="A1404" s="1" t="s">
        <v>218</v>
      </c>
      <c r="B1404" s="2" t="s">
        <v>277</v>
      </c>
      <c r="C1404" s="3" t="s">
        <v>474</v>
      </c>
      <c r="D1404" s="3" t="s">
        <v>250</v>
      </c>
      <c r="F1404" s="4"/>
      <c r="G1404" s="4"/>
      <c r="H1404" s="4"/>
      <c r="I1404" s="4"/>
      <c r="K1404" s="17"/>
      <c r="L1404" s="7" t="s">
        <v>66</v>
      </c>
      <c r="M1404" s="4" t="s">
        <v>57</v>
      </c>
      <c r="N1404" s="4" t="s">
        <v>430</v>
      </c>
      <c r="Q1404" s="4" t="s">
        <v>488</v>
      </c>
      <c r="S1404" s="7" t="s">
        <v>77</v>
      </c>
      <c r="T1404" s="8" t="s">
        <v>77</v>
      </c>
      <c r="AA1404" s="4"/>
    </row>
    <row r="1405" s="34" customFormat="true" ht="409.5" hidden="false" customHeight="false" outlineLevel="0" collapsed="false">
      <c r="A1405" s="32" t="s">
        <v>218</v>
      </c>
      <c r="B1405" s="33" t="str">
        <f aca="false">A1405&amp;"_"&amp;C1405</f>
        <v>DNS    _DAO-3.4-2-PERF</v>
      </c>
      <c r="C1405" s="71" t="s">
        <v>489</v>
      </c>
      <c r="D1405" s="34" t="s">
        <v>250</v>
      </c>
      <c r="E1405" s="35" t="s">
        <v>490</v>
      </c>
      <c r="F1405" s="35" t="s">
        <v>491</v>
      </c>
      <c r="G1405" s="35" t="s">
        <v>73</v>
      </c>
      <c r="H1405" s="35" t="s">
        <v>719</v>
      </c>
      <c r="I1405" s="34" t="str">
        <f aca="false">VLOOKUP(H1405,PatientData,2,FALSE())</f>
        <v>OVPTEST,ABBY AOOO</v>
      </c>
      <c r="J1405" s="35" t="n">
        <f aca="false">VLOOKUP(H1405,PatientData,5,FALSE())</f>
        <v>456011851</v>
      </c>
      <c r="K1405" s="36" t="str">
        <f aca="false">"Patient "&amp;I1405&amp;" "&amp;J1405&amp;" has:"&amp;CHAR(10)&amp;VLOOKUP(H1405,PatientData,SC_NDX,FALSE())&amp;CHAR(10)&amp;"Medication Profile Page 1 of 1 displays"&amp;CHAR(10)&amp;"Rx # 5 2718887 HYDROCHLOROTHIAZIDE 25MG TAB is refillable"&amp;CHAR(10)&amp;"[[[Select Action: Quit// ]]] prompt displays"</f>
        <v>Patient OVPTEST,ABBY AOOO 456011851 has:
 -  2 prescriptions on CHYSHR
 -  3 prescriptions on DAYTSHR
 -  1 prescription on DNS    
Medication Profile Page 1 of 1 displays
Rx # 5 2718887 HYDROCHLOROTHIAZIDE 25MG TAB is refillable
[[[Select Action: Quit// ]]] prompt displays</v>
      </c>
      <c r="L1405" s="37" t="n">
        <v>1</v>
      </c>
      <c r="M1405" s="35" t="s">
        <v>243</v>
      </c>
      <c r="N1405" s="35" t="s">
        <v>368</v>
      </c>
      <c r="O1405" s="35"/>
      <c r="P1405" s="35" t="str">
        <f aca="false">"Medication Profile screen only displays CHYSHR prescriptions [[[ "&amp;CHAR(10)&amp;VLOOKUP(H1405,PatientData,CHYSHR_NDX,FALSE())&amp;"]]]"</f>
        <v>Medication Profile screen only displays CHYSHR prescriptions [[[ 
-------------------------------------ACTIVE-------------------------------------
 1 10000250      IBUPROFEN 800MG TAB                   60 A&gt; 05-31 05-31  11  30
 2 10000251      VERAPAMIL HCL 120MG SA TAB            60 A&gt; 02-03 04-03   0  60
------------------------------DAYTON (552) ACTIVE-------------------------------
 3 2718442       OMEPRAZOLE 20MG SA CAP                60 A  05-02 05-02   3  60
-------------------------DAYTSHR TEST LAB (984) ACTIVE--------------------------
 4 2718885       CETIRIZINE HCL 10MG TAB               30 A  05-21 05-23   8  30
 5 2718887       HYDROCHLOROTHIAZIDE 25MG TAB          90 A  05-20 05-20   3  90
 6 2718886       RAMIPRIL 10MG CAP                     30 A  05-21 05-21   8  30
]]]</v>
      </c>
      <c r="Q1405" s="35" t="e">
        <f aca="false">NA()</f>
        <v>#N/A</v>
      </c>
      <c r="R1405" s="35"/>
      <c r="S1405" s="37" t="s">
        <v>77</v>
      </c>
      <c r="T1405" s="38" t="s">
        <v>77</v>
      </c>
      <c r="U1405" s="39" t="s">
        <v>78</v>
      </c>
      <c r="V1405" s="39"/>
      <c r="W1405" s="39" t="s">
        <v>79</v>
      </c>
      <c r="X1405" s="34" t="s">
        <v>80</v>
      </c>
      <c r="Y1405" s="40" t="s">
        <v>247</v>
      </c>
      <c r="AA1405" s="34" t="e">
        <f aca="false">VLOOKUP(H1405,ORDERS,5,FALSE())</f>
        <v>#REF!</v>
      </c>
      <c r="AB1405" s="34" t="s">
        <v>417</v>
      </c>
    </row>
    <row r="1406" customFormat="false" ht="43.15" hidden="false" customHeight="true" outlineLevel="0" collapsed="false">
      <c r="A1406" s="1" t="s">
        <v>218</v>
      </c>
      <c r="B1406" s="2" t="s">
        <v>478</v>
      </c>
      <c r="C1406" s="3" t="s">
        <v>489</v>
      </c>
      <c r="D1406" s="3" t="s">
        <v>250</v>
      </c>
      <c r="F1406" s="4"/>
      <c r="G1406" s="4"/>
      <c r="H1406" s="4"/>
      <c r="K1406" s="17"/>
      <c r="L1406" s="73" t="n">
        <v>2</v>
      </c>
      <c r="M1406" s="4" t="s">
        <v>316</v>
      </c>
      <c r="N1406" s="4" t="s">
        <v>479</v>
      </c>
      <c r="S1406" s="7" t="s">
        <v>77</v>
      </c>
      <c r="T1406" s="8" t="s">
        <v>77</v>
      </c>
    </row>
    <row r="1407" customFormat="false" ht="150" hidden="false" customHeight="false" outlineLevel="0" collapsed="false">
      <c r="A1407" s="1" t="s">
        <v>218</v>
      </c>
      <c r="B1407" s="2" t="s">
        <v>725</v>
      </c>
      <c r="C1407" s="3" t="s">
        <v>489</v>
      </c>
      <c r="D1407" s="3" t="s">
        <v>250</v>
      </c>
      <c r="F1407" s="4"/>
      <c r="G1407" s="4"/>
      <c r="H1407" s="4"/>
      <c r="K1407" s="17"/>
      <c r="L1407" s="73" t="n">
        <v>3</v>
      </c>
      <c r="M1407" s="4" t="s">
        <v>492</v>
      </c>
      <c r="N1407" s="4" t="s">
        <v>749</v>
      </c>
      <c r="S1407" s="7" t="s">
        <v>77</v>
      </c>
      <c r="T1407" s="8" t="s">
        <v>77</v>
      </c>
    </row>
    <row r="1408" customFormat="false" ht="14.45" hidden="false" customHeight="true" outlineLevel="0" collapsed="false">
      <c r="A1408" s="1" t="s">
        <v>218</v>
      </c>
      <c r="B1408" s="2" t="s">
        <v>440</v>
      </c>
      <c r="C1408" s="3" t="s">
        <v>489</v>
      </c>
      <c r="D1408" s="3" t="s">
        <v>250</v>
      </c>
      <c r="F1408" s="4"/>
      <c r="G1408" s="4"/>
      <c r="H1408" s="4"/>
      <c r="K1408" s="17"/>
      <c r="L1408" s="73" t="n">
        <v>4</v>
      </c>
      <c r="M1408" s="4" t="s">
        <v>293</v>
      </c>
      <c r="N1408" s="4" t="s">
        <v>441</v>
      </c>
      <c r="P1408" s="77"/>
      <c r="Q1408" s="77"/>
      <c r="S1408" s="7" t="s">
        <v>77</v>
      </c>
      <c r="T1408" s="8" t="s">
        <v>77</v>
      </c>
    </row>
    <row r="1409" customFormat="false" ht="14.45" hidden="false" customHeight="true" outlineLevel="0" collapsed="false">
      <c r="A1409" s="1" t="s">
        <v>218</v>
      </c>
      <c r="B1409" s="2" t="s">
        <v>440</v>
      </c>
      <c r="C1409" s="3" t="s">
        <v>489</v>
      </c>
      <c r="D1409" s="3" t="s">
        <v>250</v>
      </c>
      <c r="F1409" s="4"/>
      <c r="G1409" s="4"/>
      <c r="H1409" s="4"/>
      <c r="K1409" s="17"/>
      <c r="L1409" s="73" t="n">
        <v>5</v>
      </c>
      <c r="M1409" s="4" t="s">
        <v>362</v>
      </c>
      <c r="N1409" s="4" t="s">
        <v>493</v>
      </c>
      <c r="P1409" s="77"/>
      <c r="Q1409" s="77"/>
      <c r="S1409" s="7" t="s">
        <v>77</v>
      </c>
      <c r="T1409" s="8" t="s">
        <v>77</v>
      </c>
    </row>
    <row r="1410" customFormat="false" ht="28.9" hidden="false" customHeight="true" outlineLevel="0" collapsed="false">
      <c r="A1410" s="1" t="s">
        <v>218</v>
      </c>
      <c r="B1410" s="2" t="s">
        <v>444</v>
      </c>
      <c r="C1410" s="3" t="s">
        <v>489</v>
      </c>
      <c r="D1410" s="3" t="s">
        <v>250</v>
      </c>
      <c r="F1410" s="4"/>
      <c r="G1410" s="4"/>
      <c r="H1410" s="4"/>
      <c r="K1410" s="17"/>
      <c r="L1410" s="73" t="n">
        <v>6</v>
      </c>
      <c r="M1410" s="4" t="s">
        <v>362</v>
      </c>
      <c r="N1410" s="4" t="s">
        <v>494</v>
      </c>
      <c r="P1410" s="77"/>
      <c r="Q1410" s="77"/>
      <c r="S1410" s="7" t="s">
        <v>77</v>
      </c>
      <c r="T1410" s="8" t="s">
        <v>77</v>
      </c>
    </row>
    <row r="1411" customFormat="false" ht="14.45" hidden="false" customHeight="true" outlineLevel="0" collapsed="false">
      <c r="A1411" s="1" t="s">
        <v>218</v>
      </c>
      <c r="B1411" s="2" t="s">
        <v>446</v>
      </c>
      <c r="C1411" s="3" t="s">
        <v>489</v>
      </c>
      <c r="D1411" s="3" t="s">
        <v>250</v>
      </c>
      <c r="F1411" s="4"/>
      <c r="G1411" s="4"/>
      <c r="H1411" s="4"/>
      <c r="K1411" s="17"/>
      <c r="L1411" s="73" t="n">
        <v>7</v>
      </c>
      <c r="M1411" s="4" t="s">
        <v>57</v>
      </c>
      <c r="N1411" s="4" t="s">
        <v>495</v>
      </c>
      <c r="P1411" s="77"/>
      <c r="Q1411" s="77"/>
      <c r="S1411" s="7" t="s">
        <v>77</v>
      </c>
      <c r="T1411" s="8" t="s">
        <v>77</v>
      </c>
    </row>
    <row r="1412" customFormat="false" ht="86.45" hidden="false" customHeight="true" outlineLevel="0" collapsed="false">
      <c r="A1412" s="1" t="s">
        <v>218</v>
      </c>
      <c r="C1412" s="3" t="s">
        <v>489</v>
      </c>
      <c r="F1412" s="4"/>
      <c r="G1412" s="4"/>
      <c r="H1412" s="4"/>
      <c r="K1412" s="17"/>
      <c r="L1412" s="73" t="n">
        <v>8</v>
      </c>
      <c r="M1412" s="4" t="s">
        <v>448</v>
      </c>
      <c r="N1412" s="4" t="s">
        <v>472</v>
      </c>
      <c r="P1412" s="77"/>
      <c r="Q1412" s="77"/>
      <c r="S1412" s="7" t="s">
        <v>77</v>
      </c>
      <c r="T1412" s="8" t="s">
        <v>77</v>
      </c>
    </row>
    <row r="1413" customFormat="false" ht="79.15" hidden="false" customHeight="true" outlineLevel="0" collapsed="false">
      <c r="A1413" s="1" t="s">
        <v>218</v>
      </c>
      <c r="C1413" s="3" t="s">
        <v>489</v>
      </c>
      <c r="D1413" s="3" t="s">
        <v>250</v>
      </c>
      <c r="F1413" s="4"/>
      <c r="G1413" s="4"/>
      <c r="H1413" s="4"/>
      <c r="K1413" s="17"/>
      <c r="L1413" s="73" t="n">
        <v>9</v>
      </c>
      <c r="M1413" s="4" t="s">
        <v>422</v>
      </c>
      <c r="N1413" s="13" t="s">
        <v>705</v>
      </c>
      <c r="O1413" s="4" t="s">
        <v>706</v>
      </c>
      <c r="S1413" s="7" t="s">
        <v>77</v>
      </c>
      <c r="T1413" s="8" t="s">
        <v>77</v>
      </c>
    </row>
    <row r="1414" customFormat="false" ht="72" hidden="false" customHeight="true" outlineLevel="0" collapsed="false">
      <c r="A1414" s="1" t="s">
        <v>218</v>
      </c>
      <c r="B1414" s="2" t="s">
        <v>264</v>
      </c>
      <c r="C1414" s="3" t="s">
        <v>489</v>
      </c>
      <c r="D1414" s="3" t="s">
        <v>250</v>
      </c>
      <c r="F1414" s="4"/>
      <c r="G1414" s="4"/>
      <c r="H1414" s="4"/>
      <c r="K1414" s="17"/>
      <c r="L1414" s="73" t="n">
        <v>10</v>
      </c>
      <c r="M1414" s="4" t="s">
        <v>273</v>
      </c>
      <c r="N1414" s="13" t="s">
        <v>753</v>
      </c>
      <c r="O1414" s="4" t="s">
        <v>754</v>
      </c>
      <c r="S1414" s="7" t="s">
        <v>77</v>
      </c>
      <c r="T1414" s="8" t="s">
        <v>77</v>
      </c>
    </row>
    <row r="1415" customFormat="false" ht="86.45" hidden="false" customHeight="true" outlineLevel="0" collapsed="false">
      <c r="A1415" s="1" t="s">
        <v>218</v>
      </c>
      <c r="B1415" s="2" t="s">
        <v>256</v>
      </c>
      <c r="C1415" s="3" t="s">
        <v>489</v>
      </c>
      <c r="D1415" s="3" t="s">
        <v>250</v>
      </c>
      <c r="F1415" s="4"/>
      <c r="G1415" s="4"/>
      <c r="H1415" s="4"/>
      <c r="K1415" s="17"/>
      <c r="L1415" s="73" t="n">
        <v>11</v>
      </c>
      <c r="M1415" s="4" t="s">
        <v>57</v>
      </c>
      <c r="N1415" s="4" t="s">
        <v>452</v>
      </c>
      <c r="S1415" s="7" t="s">
        <v>77</v>
      </c>
      <c r="T1415" s="8" t="s">
        <v>77</v>
      </c>
    </row>
    <row r="1416" customFormat="false" ht="229.15" hidden="false" customHeight="true" outlineLevel="0" collapsed="false">
      <c r="A1416" s="1" t="s">
        <v>218</v>
      </c>
      <c r="B1416" s="2" t="s">
        <v>277</v>
      </c>
      <c r="C1416" s="3" t="s">
        <v>489</v>
      </c>
      <c r="D1416" s="3" t="s">
        <v>250</v>
      </c>
      <c r="F1416" s="4"/>
      <c r="G1416" s="4"/>
      <c r="H1416" s="4"/>
      <c r="I1416" s="4"/>
      <c r="K1416" s="17" t="s">
        <v>453</v>
      </c>
      <c r="L1416" s="7" t="s">
        <v>66</v>
      </c>
      <c r="M1416" s="4" t="s">
        <v>57</v>
      </c>
      <c r="N1416" s="4" t="s">
        <v>430</v>
      </c>
      <c r="Q1416" s="4" t="s">
        <v>454</v>
      </c>
      <c r="R1416" s="80" t="s">
        <v>455</v>
      </c>
      <c r="S1416" s="7" t="s">
        <v>77</v>
      </c>
      <c r="T1416" s="8" t="s">
        <v>77</v>
      </c>
      <c r="AA1416" s="4"/>
    </row>
    <row r="1417" s="34" customFormat="true" ht="177" hidden="false" customHeight="true" outlineLevel="0" collapsed="false">
      <c r="A1417" s="32" t="s">
        <v>218</v>
      </c>
      <c r="B1417" s="33" t="str">
        <f aca="false">A1417&amp;"_"&amp;C1417</f>
        <v>DNS    _DAO-3.4-2-DIS</v>
      </c>
      <c r="C1417" s="63" t="s">
        <v>497</v>
      </c>
      <c r="D1417" s="34" t="s">
        <v>250</v>
      </c>
      <c r="E1417" s="35" t="s">
        <v>498</v>
      </c>
      <c r="F1417" s="35" t="s">
        <v>499</v>
      </c>
      <c r="G1417" s="35" t="s">
        <v>73</v>
      </c>
      <c r="H1417" s="35" t="s">
        <v>135</v>
      </c>
      <c r="I1417" s="34" t="str">
        <f aca="false">VLOOKUP(H1417,PatientData,2,FALSE())</f>
        <v>OVPTEST,IRA OOO</v>
      </c>
      <c r="J1417" s="35" t="n">
        <f aca="false">VLOOKUP(H1417,PatientData,5,FALSE())</f>
        <v>456019258</v>
      </c>
      <c r="K1417" s="36" t="str">
        <f aca="false">"Patient "&amp;I1417&amp;" "&amp;J1417&amp;" has:"&amp;CHAR(10)&amp;VLOOKUP(H1417,PatientData,SC_NDX,FALSE())&amp;CHAR(10)&amp;"Medication Profile Page 3 of 3 displays"&amp;CHAR(10)&amp;"Rx # 12 2718745 QUINAPRIL 20MG TAB is Discontinued"&amp;CHAR(10)&amp;"[[[Select Action: Quit// ]]] prompt displays"</f>
        <v>Patient OVPTEST,IRA OOO 456019258 has:
 - 5 prescriptions on CHYSHR
 - 5 prescriptions on DAYTSHR
 - 6 prescriptions on DNS    
Medication Profile Page 3 of 3 displays
Rx # 12 2718745 QUINAPRIL 20MG TAB is Discontinued
[[[Select Action: Quit// ]]] prompt displays</v>
      </c>
      <c r="L1417" s="37" t="n">
        <v>1</v>
      </c>
      <c r="M1417" s="35" t="s">
        <v>243</v>
      </c>
      <c r="N1417" s="35" t="s">
        <v>368</v>
      </c>
      <c r="O1417" s="35"/>
      <c r="P1417" s="35" t="str">
        <f aca="false">"Medication Profile screen only displays CHYSHR prescriptions [[[ "&amp;CHAR(10)&amp;VLOOKUP(H1417,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1417" s="35"/>
      <c r="R1417" s="35"/>
      <c r="S1417" s="37" t="s">
        <v>77</v>
      </c>
      <c r="T1417" s="38" t="s">
        <v>77</v>
      </c>
      <c r="U1417" s="39" t="s">
        <v>78</v>
      </c>
      <c r="V1417" s="39"/>
      <c r="W1417" s="39" t="s">
        <v>79</v>
      </c>
      <c r="X1417" s="34" t="s">
        <v>80</v>
      </c>
      <c r="Y1417" s="40" t="s">
        <v>247</v>
      </c>
      <c r="Z1417" s="41" t="s">
        <v>82</v>
      </c>
      <c r="AA1417" s="34" t="str">
        <f aca="false">VLOOKUP(H1417,PatientData,2,FALSE())</f>
        <v>OVPTEST,IRA OOO</v>
      </c>
      <c r="AB1417" s="34" t="s">
        <v>501</v>
      </c>
    </row>
    <row r="1418" customFormat="false" ht="72" hidden="false" customHeight="true" outlineLevel="0" collapsed="false">
      <c r="A1418" s="1" t="s">
        <v>218</v>
      </c>
      <c r="B1418" s="2" t="s">
        <v>502</v>
      </c>
      <c r="C1418" s="3" t="s">
        <v>497</v>
      </c>
      <c r="D1418" s="3" t="s">
        <v>250</v>
      </c>
      <c r="F1418" s="4"/>
      <c r="G1418" s="4"/>
      <c r="H1418" s="4"/>
      <c r="K1418" s="17"/>
      <c r="L1418" s="79" t="s">
        <v>37</v>
      </c>
      <c r="M1418" s="4" t="s">
        <v>729</v>
      </c>
      <c r="N1418" s="4" t="s">
        <v>504</v>
      </c>
      <c r="S1418" s="7" t="s">
        <v>77</v>
      </c>
      <c r="T1418" s="8" t="s">
        <v>77</v>
      </c>
    </row>
    <row r="1419" customFormat="false" ht="57.6" hidden="false" customHeight="true" outlineLevel="0" collapsed="false">
      <c r="A1419" s="1" t="s">
        <v>218</v>
      </c>
      <c r="B1419" s="2" t="s">
        <v>505</v>
      </c>
      <c r="C1419" s="3" t="s">
        <v>497</v>
      </c>
      <c r="D1419" s="3" t="s">
        <v>250</v>
      </c>
      <c r="F1419" s="4"/>
      <c r="G1419" s="4"/>
      <c r="H1419" s="4"/>
      <c r="K1419" s="17"/>
      <c r="L1419" s="79" t="s">
        <v>41</v>
      </c>
      <c r="M1419" s="4" t="s">
        <v>254</v>
      </c>
      <c r="N1419" s="4" t="s">
        <v>506</v>
      </c>
      <c r="S1419" s="7" t="s">
        <v>77</v>
      </c>
      <c r="T1419" s="8" t="s">
        <v>77</v>
      </c>
    </row>
    <row r="1420" customFormat="false" ht="43.15" hidden="false" customHeight="true" outlineLevel="0" collapsed="false">
      <c r="A1420" s="1" t="s">
        <v>218</v>
      </c>
      <c r="B1420" s="2" t="s">
        <v>486</v>
      </c>
      <c r="C1420" s="3" t="s">
        <v>497</v>
      </c>
      <c r="D1420" s="3" t="s">
        <v>250</v>
      </c>
      <c r="F1420" s="4"/>
      <c r="G1420" s="4"/>
      <c r="H1420" s="4"/>
      <c r="K1420" s="17"/>
      <c r="L1420" s="79" t="s">
        <v>44</v>
      </c>
      <c r="M1420" s="4" t="s">
        <v>57</v>
      </c>
      <c r="N1420" s="4" t="s">
        <v>507</v>
      </c>
      <c r="S1420" s="7" t="s">
        <v>77</v>
      </c>
      <c r="T1420" s="8" t="s">
        <v>77</v>
      </c>
    </row>
    <row r="1421" customFormat="false" ht="100.9" hidden="false" customHeight="true" outlineLevel="0" collapsed="false">
      <c r="A1421" s="1" t="s">
        <v>218</v>
      </c>
      <c r="B1421" s="2" t="s">
        <v>486</v>
      </c>
      <c r="C1421" s="3" t="s">
        <v>497</v>
      </c>
      <c r="D1421" s="3" t="s">
        <v>250</v>
      </c>
      <c r="F1421" s="4"/>
      <c r="G1421" s="4"/>
      <c r="H1421" s="4"/>
      <c r="K1421" s="17"/>
      <c r="L1421" s="79" t="s">
        <v>66</v>
      </c>
      <c r="M1421" s="4" t="s">
        <v>57</v>
      </c>
      <c r="N1421" s="4" t="s">
        <v>67</v>
      </c>
      <c r="Q1421" s="4" t="s">
        <v>508</v>
      </c>
      <c r="S1421" s="7" t="s">
        <v>77</v>
      </c>
      <c r="T1421" s="8" t="s">
        <v>77</v>
      </c>
    </row>
    <row r="1422" s="34" customFormat="true" ht="409.5" hidden="false" customHeight="false" outlineLevel="0" collapsed="false">
      <c r="A1422" s="32" t="s">
        <v>218</v>
      </c>
      <c r="B1422" s="33" t="str">
        <f aca="false">A1422&amp;"_"&amp;C1422</f>
        <v>DNS    _DAO-3.4-2-PDIS</v>
      </c>
      <c r="C1422" s="63" t="s">
        <v>509</v>
      </c>
      <c r="D1422" s="34" t="s">
        <v>250</v>
      </c>
      <c r="E1422" s="35" t="s">
        <v>510</v>
      </c>
      <c r="F1422" s="35" t="s">
        <v>511</v>
      </c>
      <c r="G1422" s="35" t="s">
        <v>73</v>
      </c>
      <c r="H1422" s="35" t="s">
        <v>135</v>
      </c>
      <c r="I1422" s="34" t="str">
        <f aca="false">VLOOKUP(H1422,PatientData,2,FALSE())</f>
        <v>OVPTEST,IRA OOO</v>
      </c>
      <c r="J1422" s="35" t="n">
        <f aca="false">VLOOKUP(H1422,PatientData,5,FALSE())</f>
        <v>456019258</v>
      </c>
      <c r="K1422" s="36" t="str">
        <f aca="false">"Patient "&amp;I1422&amp;" "&amp;J1422&amp;" has:"&amp;CHAR(10)&amp;VLOOKUP(H1422,PatientData,SC_NDX,FALSE())&amp;CHAR(10)&amp;"Medication Profile Page 3 of 3 displays"&amp;CHAR(10)&amp;"Rx # 12 2718745 QUINAPRIL 20MG TAB is Discontinued"&amp;CHAR(10)&amp;"[[[Select Action: Quit// ]]] prompt displays"</f>
        <v>Patient OVPTEST,IRA OOO 456019258 has:
 - 5 prescriptions on CHYSHR
 - 5 prescriptions on DAYTSHR
 - 6 prescriptions on DNS    
Medication Profile Page 3 of 3 displays
Rx # 12 2718745 QUINAPRIL 20MG TAB is Discontinued
[[[Select Action: Quit// ]]] prompt displays</v>
      </c>
      <c r="L1422" s="37" t="n">
        <v>1</v>
      </c>
      <c r="M1422" s="35" t="s">
        <v>243</v>
      </c>
      <c r="N1422" s="35" t="s">
        <v>368</v>
      </c>
      <c r="O1422" s="35"/>
      <c r="P1422" s="35" t="str">
        <f aca="false">"Medication Profile screen only displays CHYSHR prescriptions [[[ "&amp;CHAR(10)&amp;VLOOKUP(H1422,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1422" s="35" t="s">
        <v>436</v>
      </c>
      <c r="R1422" s="35"/>
      <c r="S1422" s="37" t="s">
        <v>77</v>
      </c>
      <c r="T1422" s="38" t="s">
        <v>77</v>
      </c>
      <c r="U1422" s="39" t="s">
        <v>78</v>
      </c>
      <c r="V1422" s="39"/>
      <c r="W1422" s="39" t="s">
        <v>79</v>
      </c>
      <c r="X1422" s="34" t="s">
        <v>80</v>
      </c>
      <c r="Y1422" s="40" t="s">
        <v>247</v>
      </c>
      <c r="Z1422" s="41" t="s">
        <v>82</v>
      </c>
      <c r="AA1422" s="34" t="e">
        <f aca="false">VLOOKUP(H1422,ORDERS,5,FALSE())</f>
        <v>#REF!</v>
      </c>
      <c r="AB1422" s="34" t="s">
        <v>501</v>
      </c>
    </row>
    <row r="1423" customFormat="false" ht="72" hidden="false" customHeight="true" outlineLevel="0" collapsed="false">
      <c r="A1423" s="1" t="s">
        <v>218</v>
      </c>
      <c r="B1423" s="2" t="s">
        <v>502</v>
      </c>
      <c r="C1423" s="3" t="s">
        <v>509</v>
      </c>
      <c r="D1423" s="3" t="s">
        <v>250</v>
      </c>
      <c r="F1423" s="4"/>
      <c r="G1423" s="4"/>
      <c r="H1423" s="4"/>
      <c r="K1423" s="17"/>
      <c r="L1423" s="79" t="s">
        <v>37</v>
      </c>
      <c r="M1423" s="4" t="s">
        <v>729</v>
      </c>
      <c r="N1423" s="4" t="s">
        <v>504</v>
      </c>
      <c r="S1423" s="7" t="s">
        <v>77</v>
      </c>
      <c r="T1423" s="8" t="s">
        <v>77</v>
      </c>
    </row>
    <row r="1424" customFormat="false" ht="57.6" hidden="false" customHeight="true" outlineLevel="0" collapsed="false">
      <c r="A1424" s="1" t="s">
        <v>218</v>
      </c>
      <c r="B1424" s="2" t="s">
        <v>505</v>
      </c>
      <c r="C1424" s="3" t="s">
        <v>509</v>
      </c>
      <c r="D1424" s="3" t="s">
        <v>250</v>
      </c>
      <c r="F1424" s="4"/>
      <c r="G1424" s="4"/>
      <c r="H1424" s="4"/>
      <c r="K1424" s="17"/>
      <c r="L1424" s="79" t="s">
        <v>41</v>
      </c>
      <c r="M1424" s="4" t="s">
        <v>289</v>
      </c>
      <c r="N1424" s="4" t="s">
        <v>512</v>
      </c>
      <c r="S1424" s="7" t="s">
        <v>77</v>
      </c>
      <c r="T1424" s="8" t="s">
        <v>77</v>
      </c>
    </row>
    <row r="1425" customFormat="false" ht="43.15" hidden="false" customHeight="true" outlineLevel="0" collapsed="false">
      <c r="A1425" s="1" t="s">
        <v>218</v>
      </c>
      <c r="B1425" s="2" t="s">
        <v>486</v>
      </c>
      <c r="C1425" s="3" t="s">
        <v>509</v>
      </c>
      <c r="D1425" s="3" t="s">
        <v>250</v>
      </c>
      <c r="F1425" s="4"/>
      <c r="G1425" s="4"/>
      <c r="H1425" s="4"/>
      <c r="K1425" s="17"/>
      <c r="L1425" s="79" t="s">
        <v>44</v>
      </c>
      <c r="M1425" s="4" t="s">
        <v>57</v>
      </c>
      <c r="N1425" s="4" t="s">
        <v>507</v>
      </c>
      <c r="S1425" s="7" t="s">
        <v>77</v>
      </c>
      <c r="T1425" s="8" t="s">
        <v>77</v>
      </c>
    </row>
    <row r="1426" customFormat="false" ht="100.9" hidden="false" customHeight="true" outlineLevel="0" collapsed="false">
      <c r="A1426" s="1" t="s">
        <v>218</v>
      </c>
      <c r="B1426" s="2" t="s">
        <v>486</v>
      </c>
      <c r="C1426" s="3" t="s">
        <v>509</v>
      </c>
      <c r="D1426" s="3" t="s">
        <v>250</v>
      </c>
      <c r="F1426" s="4"/>
      <c r="G1426" s="4"/>
      <c r="H1426" s="4"/>
      <c r="K1426" s="17"/>
      <c r="L1426" s="79" t="s">
        <v>66</v>
      </c>
      <c r="M1426" s="4" t="s">
        <v>57</v>
      </c>
      <c r="N1426" s="4" t="s">
        <v>67</v>
      </c>
      <c r="Q1426" s="4" t="s">
        <v>508</v>
      </c>
      <c r="S1426" s="7" t="s">
        <v>77</v>
      </c>
      <c r="T1426" s="8" t="s">
        <v>77</v>
      </c>
    </row>
    <row r="1427" s="34" customFormat="true" ht="177" hidden="false" customHeight="true" outlineLevel="0" collapsed="false">
      <c r="A1427" s="32" t="s">
        <v>218</v>
      </c>
      <c r="B1427" s="33" t="str">
        <f aca="false">A1427&amp;"_"&amp;C1427</f>
        <v>DNS    _DAO-3.4-2-EXP</v>
      </c>
      <c r="C1427" s="63" t="s">
        <v>513</v>
      </c>
      <c r="D1427" s="34" t="s">
        <v>250</v>
      </c>
      <c r="E1427" s="35" t="s">
        <v>514</v>
      </c>
      <c r="F1427" s="35" t="s">
        <v>515</v>
      </c>
      <c r="G1427" s="35" t="s">
        <v>73</v>
      </c>
      <c r="H1427" s="35" t="s">
        <v>135</v>
      </c>
      <c r="I1427" s="34" t="str">
        <f aca="false">VLOOKUP(H1427,PatientData,2,FALSE())</f>
        <v>OVPTEST,IRA OOO</v>
      </c>
      <c r="J1427" s="35" t="n">
        <f aca="false">VLOOKUP(H1427,PatientData,5,FALSE())</f>
        <v>456019258</v>
      </c>
      <c r="K1427" s="36" t="str">
        <f aca="false">"Patient "&amp;I1427&amp;" "&amp;J1427&amp;" has:"&amp;CHAR(10)&amp;VLOOKUP(H1427,PatientData,SC_NDX,FALSE())&amp;CHAR(10)&amp;"Medication Profile Page 3 of 3 displays"&amp;CHAR(10)&amp;"Rx # 13 2718746 AMOXICILLIN 250MG CAP is Expired"&amp;CHAR(10)&amp;"[[[Select Action: Quit// ]]] prompt displays"</f>
        <v>Patient OVPTEST,IRA OOO 456019258 has:
 - 5 prescriptions on CHYSHR
 - 5 prescriptions on DAYTSHR
 - 6 prescriptions on DNS    
Medication Profile Page 3 of 3 displays
Rx # 13 2718746 AMOXICILLIN 250MG CAP is Expired
[[[Select Action: Quit// ]]] prompt displays</v>
      </c>
      <c r="L1427" s="37" t="n">
        <v>1</v>
      </c>
      <c r="M1427" s="35" t="s">
        <v>243</v>
      </c>
      <c r="N1427" s="35" t="s">
        <v>368</v>
      </c>
      <c r="O1427" s="35"/>
      <c r="P1427" s="35" t="str">
        <f aca="false">"Medication Profile screen only displays CHYSHR prescriptions [[[ "&amp;CHAR(10)&amp;VLOOKUP(H1427,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1427" s="35"/>
      <c r="R1427" s="35"/>
      <c r="S1427" s="37" t="s">
        <v>77</v>
      </c>
      <c r="T1427" s="38" t="s">
        <v>77</v>
      </c>
      <c r="U1427" s="39" t="s">
        <v>78</v>
      </c>
      <c r="V1427" s="39"/>
      <c r="W1427" s="39" t="s">
        <v>79</v>
      </c>
      <c r="X1427" s="34" t="s">
        <v>80</v>
      </c>
      <c r="Y1427" s="40" t="s">
        <v>247</v>
      </c>
      <c r="Z1427" s="41" t="s">
        <v>82</v>
      </c>
      <c r="AA1427" s="34" t="str">
        <f aca="false">VLOOKUP(H1427,PatientData,2,FALSE())</f>
        <v>OVPTEST,IRA OOO</v>
      </c>
      <c r="AB1427" s="34" t="s">
        <v>501</v>
      </c>
    </row>
    <row r="1428" customFormat="false" ht="72" hidden="false" customHeight="true" outlineLevel="0" collapsed="false">
      <c r="A1428" s="1" t="s">
        <v>218</v>
      </c>
      <c r="B1428" s="2" t="s">
        <v>502</v>
      </c>
      <c r="C1428" s="3" t="s">
        <v>513</v>
      </c>
      <c r="D1428" s="3" t="s">
        <v>250</v>
      </c>
      <c r="F1428" s="4"/>
      <c r="G1428" s="4"/>
      <c r="H1428" s="4"/>
      <c r="K1428" s="17"/>
      <c r="L1428" s="79" t="s">
        <v>37</v>
      </c>
      <c r="M1428" s="4" t="s">
        <v>503</v>
      </c>
      <c r="N1428" s="4" t="s">
        <v>516</v>
      </c>
      <c r="S1428" s="7" t="s">
        <v>77</v>
      </c>
      <c r="T1428" s="8" t="s">
        <v>77</v>
      </c>
    </row>
    <row r="1429" customFormat="false" ht="57.6" hidden="false" customHeight="true" outlineLevel="0" collapsed="false">
      <c r="A1429" s="1" t="s">
        <v>218</v>
      </c>
      <c r="B1429" s="2" t="s">
        <v>505</v>
      </c>
      <c r="C1429" s="3" t="s">
        <v>513</v>
      </c>
      <c r="D1429" s="3" t="s">
        <v>250</v>
      </c>
      <c r="F1429" s="4"/>
      <c r="G1429" s="4"/>
      <c r="H1429" s="4"/>
      <c r="K1429" s="17"/>
      <c r="L1429" s="79" t="s">
        <v>41</v>
      </c>
      <c r="M1429" s="4" t="s">
        <v>254</v>
      </c>
      <c r="N1429" s="4" t="s">
        <v>506</v>
      </c>
      <c r="O1429" s="4" t="s">
        <v>517</v>
      </c>
      <c r="S1429" s="7" t="s">
        <v>77</v>
      </c>
      <c r="T1429" s="8" t="s">
        <v>77</v>
      </c>
    </row>
    <row r="1430" customFormat="false" ht="43.15" hidden="false" customHeight="true" outlineLevel="0" collapsed="false">
      <c r="A1430" s="1" t="s">
        <v>218</v>
      </c>
      <c r="B1430" s="2" t="s">
        <v>486</v>
      </c>
      <c r="C1430" s="3" t="s">
        <v>513</v>
      </c>
      <c r="D1430" s="3" t="s">
        <v>250</v>
      </c>
      <c r="F1430" s="4"/>
      <c r="G1430" s="4"/>
      <c r="H1430" s="4"/>
      <c r="K1430" s="17"/>
      <c r="L1430" s="79" t="s">
        <v>44</v>
      </c>
      <c r="M1430" s="4" t="s">
        <v>57</v>
      </c>
      <c r="N1430" s="4" t="s">
        <v>507</v>
      </c>
      <c r="S1430" s="7" t="s">
        <v>77</v>
      </c>
      <c r="T1430" s="8" t="s">
        <v>77</v>
      </c>
    </row>
    <row r="1431" customFormat="false" ht="86.45" hidden="false" customHeight="true" outlineLevel="0" collapsed="false">
      <c r="A1431" s="1" t="s">
        <v>218</v>
      </c>
      <c r="B1431" s="2" t="s">
        <v>486</v>
      </c>
      <c r="C1431" s="3" t="s">
        <v>513</v>
      </c>
      <c r="D1431" s="3" t="s">
        <v>250</v>
      </c>
      <c r="F1431" s="4"/>
      <c r="G1431" s="4"/>
      <c r="H1431" s="4"/>
      <c r="K1431" s="17"/>
      <c r="L1431" s="79" t="s">
        <v>66</v>
      </c>
      <c r="M1431" s="4" t="s">
        <v>57</v>
      </c>
      <c r="N1431" s="4" t="s">
        <v>67</v>
      </c>
      <c r="Q1431" s="4" t="s">
        <v>518</v>
      </c>
      <c r="R1431" s="4" t="s">
        <v>519</v>
      </c>
      <c r="S1431" s="7" t="s">
        <v>77</v>
      </c>
      <c r="T1431" s="8" t="s">
        <v>77</v>
      </c>
    </row>
    <row r="1432" s="34" customFormat="true" ht="240" hidden="false" customHeight="true" outlineLevel="0" collapsed="false">
      <c r="A1432" s="32" t="s">
        <v>218</v>
      </c>
      <c r="B1432" s="33" t="str">
        <f aca="false">A1432&amp;"_"&amp;C1432</f>
        <v>DNS    _DAO-3.4-2-PEXP</v>
      </c>
      <c r="C1432" s="63" t="s">
        <v>520</v>
      </c>
      <c r="D1432" s="34" t="s">
        <v>250</v>
      </c>
      <c r="E1432" s="35" t="s">
        <v>521</v>
      </c>
      <c r="F1432" s="35" t="s">
        <v>522</v>
      </c>
      <c r="G1432" s="35" t="s">
        <v>73</v>
      </c>
      <c r="H1432" s="35" t="s">
        <v>135</v>
      </c>
      <c r="I1432" s="34" t="str">
        <f aca="false">VLOOKUP(H1432,PatientData,2,FALSE())</f>
        <v>OVPTEST,IRA OOO</v>
      </c>
      <c r="J1432" s="35" t="n">
        <f aca="false">VLOOKUP(H1432,PatientData,5,FALSE())</f>
        <v>456019258</v>
      </c>
      <c r="K1432" s="36" t="str">
        <f aca="false">"Patient "&amp;I1432&amp;" "&amp;J1432&amp;" has:"&amp;CHAR(10)&amp;VLOOKUP(H1432,PatientData,SC_NDX,FALSE())&amp;CHAR(10)&amp;"Medication Profile Page 3 of 3 displays"&amp;CHAR(10)&amp;"Rx # 13 2718746 AMOXICILLIN 250MG CAP is Expired"&amp;CHAR(10)&amp;"[[[Select Action: Quit// ]]] prompt displays"</f>
        <v>Patient OVPTEST,IRA OOO 456019258 has:
 - 5 prescriptions on CHYSHR
 - 5 prescriptions on DAYTSHR
 - 6 prescriptions on DNS    
Medication Profile Page 3 of 3 displays
Rx # 13 2718746 AMOXICILLIN 250MG CAP is Expired
[[[Select Action: Quit// ]]] prompt displays</v>
      </c>
      <c r="L1432" s="37" t="n">
        <v>1</v>
      </c>
      <c r="M1432" s="35" t="s">
        <v>243</v>
      </c>
      <c r="N1432" s="35" t="s">
        <v>368</v>
      </c>
      <c r="O1432" s="35"/>
      <c r="P1432" s="35" t="str">
        <f aca="false">"Medication Profile screen only displays CHYSHR prescriptions [[[ "&amp;CHAR(10)&amp;VLOOKUP(H1432,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1432" s="35"/>
      <c r="R1432" s="35"/>
      <c r="S1432" s="37" t="s">
        <v>77</v>
      </c>
      <c r="T1432" s="38" t="s">
        <v>77</v>
      </c>
      <c r="U1432" s="39" t="s">
        <v>78</v>
      </c>
      <c r="V1432" s="39"/>
      <c r="W1432" s="39" t="s">
        <v>79</v>
      </c>
      <c r="X1432" s="34" t="s">
        <v>80</v>
      </c>
      <c r="Y1432" s="40" t="s">
        <v>247</v>
      </c>
      <c r="Z1432" s="41" t="s">
        <v>82</v>
      </c>
      <c r="AA1432" s="34" t="e">
        <f aca="false">VLOOKUP(H1432,ORDERS,5,FALSE())</f>
        <v>#REF!</v>
      </c>
      <c r="AB1432" s="34" t="s">
        <v>501</v>
      </c>
    </row>
    <row r="1433" customFormat="false" ht="72" hidden="false" customHeight="true" outlineLevel="0" collapsed="false">
      <c r="A1433" s="1" t="s">
        <v>218</v>
      </c>
      <c r="B1433" s="2" t="s">
        <v>502</v>
      </c>
      <c r="C1433" s="3" t="s">
        <v>520</v>
      </c>
      <c r="D1433" s="3" t="s">
        <v>250</v>
      </c>
      <c r="F1433" s="4"/>
      <c r="G1433" s="4"/>
      <c r="H1433" s="4"/>
      <c r="K1433" s="17"/>
      <c r="L1433" s="79" t="s">
        <v>37</v>
      </c>
      <c r="M1433" s="4" t="s">
        <v>503</v>
      </c>
      <c r="N1433" s="4" t="s">
        <v>516</v>
      </c>
      <c r="S1433" s="7" t="s">
        <v>77</v>
      </c>
      <c r="T1433" s="8" t="s">
        <v>77</v>
      </c>
    </row>
    <row r="1434" customFormat="false" ht="57.6" hidden="false" customHeight="true" outlineLevel="0" collapsed="false">
      <c r="A1434" s="1" t="s">
        <v>218</v>
      </c>
      <c r="B1434" s="2" t="s">
        <v>505</v>
      </c>
      <c r="C1434" s="3" t="s">
        <v>520</v>
      </c>
      <c r="D1434" s="3" t="s">
        <v>250</v>
      </c>
      <c r="F1434" s="4"/>
      <c r="G1434" s="4"/>
      <c r="H1434" s="4"/>
      <c r="K1434" s="17"/>
      <c r="L1434" s="79" t="s">
        <v>41</v>
      </c>
      <c r="M1434" s="4" t="s">
        <v>289</v>
      </c>
      <c r="N1434" s="4" t="s">
        <v>523</v>
      </c>
      <c r="S1434" s="7" t="s">
        <v>77</v>
      </c>
      <c r="T1434" s="8" t="s">
        <v>77</v>
      </c>
    </row>
    <row r="1435" customFormat="false" ht="43.15" hidden="false" customHeight="true" outlineLevel="0" collapsed="false">
      <c r="A1435" s="1" t="s">
        <v>218</v>
      </c>
      <c r="B1435" s="2" t="s">
        <v>486</v>
      </c>
      <c r="C1435" s="3" t="s">
        <v>520</v>
      </c>
      <c r="D1435" s="3" t="s">
        <v>250</v>
      </c>
      <c r="F1435" s="4"/>
      <c r="G1435" s="4"/>
      <c r="H1435" s="4"/>
      <c r="K1435" s="17"/>
      <c r="L1435" s="79" t="s">
        <v>44</v>
      </c>
      <c r="M1435" s="4" t="s">
        <v>57</v>
      </c>
      <c r="N1435" s="4" t="s">
        <v>507</v>
      </c>
      <c r="S1435" s="7" t="s">
        <v>77</v>
      </c>
      <c r="T1435" s="8" t="s">
        <v>77</v>
      </c>
    </row>
    <row r="1436" customFormat="false" ht="86.45" hidden="false" customHeight="true" outlineLevel="0" collapsed="false">
      <c r="A1436" s="1" t="s">
        <v>218</v>
      </c>
      <c r="B1436" s="2" t="s">
        <v>486</v>
      </c>
      <c r="C1436" s="3" t="s">
        <v>520</v>
      </c>
      <c r="D1436" s="3" t="s">
        <v>250</v>
      </c>
      <c r="F1436" s="4"/>
      <c r="G1436" s="4"/>
      <c r="H1436" s="4"/>
      <c r="K1436" s="17"/>
      <c r="L1436" s="79" t="s">
        <v>66</v>
      </c>
      <c r="M1436" s="4" t="s">
        <v>57</v>
      </c>
      <c r="N1436" s="4" t="s">
        <v>67</v>
      </c>
      <c r="Q1436" s="4" t="s">
        <v>518</v>
      </c>
      <c r="S1436" s="7" t="s">
        <v>77</v>
      </c>
      <c r="T1436" s="8" t="s">
        <v>77</v>
      </c>
    </row>
    <row r="1437" s="34" customFormat="true" ht="177" hidden="false" customHeight="true" outlineLevel="0" collapsed="false">
      <c r="A1437" s="32" t="s">
        <v>218</v>
      </c>
      <c r="B1437" s="33" t="str">
        <f aca="false">A1437&amp;"_"&amp;C1437</f>
        <v>DNS    _DAO-3.4-2-HLD</v>
      </c>
      <c r="C1437" s="63" t="s">
        <v>524</v>
      </c>
      <c r="D1437" s="34" t="s">
        <v>250</v>
      </c>
      <c r="E1437" s="35" t="s">
        <v>525</v>
      </c>
      <c r="F1437" s="35" t="s">
        <v>526</v>
      </c>
      <c r="G1437" s="35" t="s">
        <v>73</v>
      </c>
      <c r="H1437" s="35" t="s">
        <v>135</v>
      </c>
      <c r="I1437" s="34" t="str">
        <f aca="false">VLOOKUP(H1437,PatientData,2,FALSE())</f>
        <v>OVPTEST,IRA OOO</v>
      </c>
      <c r="J1437" s="35" t="n">
        <f aca="false">VLOOKUP(H1437,PatientData,5,FALSE())</f>
        <v>456019258</v>
      </c>
      <c r="K1437" s="36" t="str">
        <f aca="false">"Patient "&amp;I1437&amp;" "&amp;J1437&amp;" has:"&amp;CHAR(10)&amp;VLOOKUP(H1437,PatientData,SC_NDX,FALSE())&amp;CHAR(10)&amp;"Medication Profile Page 3 of 3 displays"&amp;CHAR(10)&amp;"Rx # 14 2718747 CETIRIZINE HCL 10MG TAB is on Hold"&amp;CHAR(10)&amp;"[[[Select Action: Quit// ]]] prompt displays"</f>
        <v>Patient OVPTEST,IRA OOO 456019258 has:
 - 5 prescriptions on CHYSHR
 - 5 prescriptions on DAYTSHR
 - 6 prescriptions on DNS    
Medication Profile Page 3 of 3 displays
Rx # 14 2718747 CETIRIZINE HCL 10MG TAB is on Hold
[[[Select Action: Quit// ]]] prompt displays</v>
      </c>
      <c r="L1437" s="37" t="n">
        <v>1</v>
      </c>
      <c r="M1437" s="35" t="s">
        <v>243</v>
      </c>
      <c r="N1437" s="35" t="s">
        <v>368</v>
      </c>
      <c r="O1437" s="35"/>
      <c r="P1437" s="35" t="str">
        <f aca="false">"Medication Profile screen only displays CHYSHR prescriptions [[[ "&amp;CHAR(10)&amp;VLOOKUP(H1437,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1437" s="35"/>
      <c r="R1437" s="35"/>
      <c r="S1437" s="37" t="s">
        <v>77</v>
      </c>
      <c r="T1437" s="38" t="s">
        <v>77</v>
      </c>
      <c r="U1437" s="39" t="s">
        <v>78</v>
      </c>
      <c r="V1437" s="39"/>
      <c r="W1437" s="39" t="s">
        <v>79</v>
      </c>
      <c r="X1437" s="34" t="s">
        <v>80</v>
      </c>
      <c r="Y1437" s="40" t="s">
        <v>247</v>
      </c>
      <c r="Z1437" s="41" t="s">
        <v>82</v>
      </c>
      <c r="AA1437" s="34" t="str">
        <f aca="false">VLOOKUP(H1437,PatientData,2,FALSE())</f>
        <v>OVPTEST,IRA OOO</v>
      </c>
      <c r="AB1437" s="34" t="s">
        <v>501</v>
      </c>
    </row>
    <row r="1438" customFormat="false" ht="72" hidden="false" customHeight="true" outlineLevel="0" collapsed="false">
      <c r="A1438" s="1" t="s">
        <v>218</v>
      </c>
      <c r="B1438" s="2" t="s">
        <v>502</v>
      </c>
      <c r="C1438" s="3" t="s">
        <v>524</v>
      </c>
      <c r="D1438" s="3" t="s">
        <v>250</v>
      </c>
      <c r="F1438" s="4"/>
      <c r="G1438" s="4"/>
      <c r="H1438" s="4"/>
      <c r="K1438" s="17"/>
      <c r="L1438" s="79" t="s">
        <v>37</v>
      </c>
      <c r="M1438" s="4" t="s">
        <v>296</v>
      </c>
      <c r="N1438" s="4" t="s">
        <v>527</v>
      </c>
      <c r="S1438" s="7" t="s">
        <v>77</v>
      </c>
      <c r="T1438" s="8" t="s">
        <v>77</v>
      </c>
    </row>
    <row r="1439" customFormat="false" ht="57.6" hidden="false" customHeight="true" outlineLevel="0" collapsed="false">
      <c r="A1439" s="1" t="s">
        <v>218</v>
      </c>
      <c r="B1439" s="2" t="s">
        <v>505</v>
      </c>
      <c r="C1439" s="3" t="s">
        <v>524</v>
      </c>
      <c r="D1439" s="3" t="s">
        <v>250</v>
      </c>
      <c r="F1439" s="4"/>
      <c r="G1439" s="4"/>
      <c r="H1439" s="4"/>
      <c r="K1439" s="17"/>
      <c r="L1439" s="79" t="s">
        <v>41</v>
      </c>
      <c r="M1439" s="4" t="s">
        <v>254</v>
      </c>
      <c r="N1439" s="4" t="s">
        <v>506</v>
      </c>
      <c r="S1439" s="7" t="s">
        <v>77</v>
      </c>
      <c r="T1439" s="8" t="s">
        <v>77</v>
      </c>
    </row>
    <row r="1440" customFormat="false" ht="43.15" hidden="false" customHeight="true" outlineLevel="0" collapsed="false">
      <c r="A1440" s="1" t="s">
        <v>218</v>
      </c>
      <c r="B1440" s="2" t="s">
        <v>486</v>
      </c>
      <c r="C1440" s="3" t="s">
        <v>524</v>
      </c>
      <c r="D1440" s="3" t="s">
        <v>250</v>
      </c>
      <c r="F1440" s="4"/>
      <c r="G1440" s="4"/>
      <c r="H1440" s="4"/>
      <c r="K1440" s="17"/>
      <c r="L1440" s="79" t="s">
        <v>44</v>
      </c>
      <c r="M1440" s="4" t="s">
        <v>57</v>
      </c>
      <c r="N1440" s="4" t="s">
        <v>507</v>
      </c>
      <c r="S1440" s="7" t="s">
        <v>77</v>
      </c>
      <c r="T1440" s="8" t="s">
        <v>77</v>
      </c>
    </row>
    <row r="1441" customFormat="false" ht="86.45" hidden="false" customHeight="true" outlineLevel="0" collapsed="false">
      <c r="A1441" s="1" t="s">
        <v>218</v>
      </c>
      <c r="B1441" s="2" t="s">
        <v>486</v>
      </c>
      <c r="C1441" s="3" t="s">
        <v>524</v>
      </c>
      <c r="D1441" s="3" t="s">
        <v>250</v>
      </c>
      <c r="F1441" s="4"/>
      <c r="G1441" s="4"/>
      <c r="H1441" s="4"/>
      <c r="K1441" s="17"/>
      <c r="L1441" s="79" t="s">
        <v>66</v>
      </c>
      <c r="M1441" s="4" t="s">
        <v>57</v>
      </c>
      <c r="N1441" s="4" t="s">
        <v>67</v>
      </c>
      <c r="Q1441" s="4" t="s">
        <v>518</v>
      </c>
      <c r="S1441" s="7" t="s">
        <v>77</v>
      </c>
      <c r="T1441" s="8" t="s">
        <v>77</v>
      </c>
    </row>
    <row r="1442" s="34" customFormat="true" ht="254.45" hidden="false" customHeight="true" outlineLevel="0" collapsed="false">
      <c r="A1442" s="32" t="s">
        <v>218</v>
      </c>
      <c r="B1442" s="33" t="str">
        <f aca="false">A1442&amp;"_"&amp;C1442</f>
        <v>DNS    _DAO-3.4-2-PHLD</v>
      </c>
      <c r="C1442" s="63" t="s">
        <v>528</v>
      </c>
      <c r="D1442" s="34" t="s">
        <v>250</v>
      </c>
      <c r="E1442" s="35" t="s">
        <v>529</v>
      </c>
      <c r="F1442" s="35" t="s">
        <v>530</v>
      </c>
      <c r="G1442" s="35" t="s">
        <v>73</v>
      </c>
      <c r="H1442" s="35" t="s">
        <v>135</v>
      </c>
      <c r="I1442" s="34" t="str">
        <f aca="false">VLOOKUP(H1442,PatientData,2,FALSE())</f>
        <v>OVPTEST,IRA OOO</v>
      </c>
      <c r="J1442" s="35" t="n">
        <f aca="false">VLOOKUP(H1442,PatientData,5,FALSE())</f>
        <v>456019258</v>
      </c>
      <c r="K1442" s="36" t="str">
        <f aca="false">"Patient "&amp;I1442&amp;" "&amp;J1442&amp;" has:"&amp;CHAR(10)&amp;VLOOKUP(H1442,PatientData,SC_NDX,FALSE())&amp;CHAR(10)&amp;"Medication Profile Page 3 of 3 displays"&amp;CHAR(10)&amp;"Rx # 14 2718747 CETIRIZINE HCL 10MG TAB is on Hold"&amp;CHAR(10)&amp;"[[[Select Action: Quit// ]]] prompt displays"</f>
        <v>Patient OVPTEST,IRA OOO 456019258 has:
 - 5 prescriptions on CHYSHR
 - 5 prescriptions on DAYTSHR
 - 6 prescriptions on DNS    
Medication Profile Page 3 of 3 displays
Rx # 14 2718747 CETIRIZINE HCL 10MG TAB is on Hold
[[[Select Action: Quit// ]]] prompt displays</v>
      </c>
      <c r="L1442" s="37" t="n">
        <v>1</v>
      </c>
      <c r="M1442" s="35" t="s">
        <v>243</v>
      </c>
      <c r="N1442" s="35" t="s">
        <v>368</v>
      </c>
      <c r="O1442" s="35"/>
      <c r="P1442" s="35" t="str">
        <f aca="false">"Medication Profile screen only displays CHYSHR prescriptions [[[ "&amp;CHAR(10)&amp;VLOOKUP(H1442,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1442" s="35" t="s">
        <v>436</v>
      </c>
      <c r="R1442" s="35"/>
      <c r="S1442" s="37" t="s">
        <v>77</v>
      </c>
      <c r="T1442" s="38" t="s">
        <v>77</v>
      </c>
      <c r="U1442" s="39" t="s">
        <v>78</v>
      </c>
      <c r="V1442" s="39"/>
      <c r="W1442" s="39" t="s">
        <v>79</v>
      </c>
      <c r="X1442" s="34" t="s">
        <v>80</v>
      </c>
      <c r="Y1442" s="40" t="s">
        <v>247</v>
      </c>
      <c r="Z1442" s="41" t="s">
        <v>82</v>
      </c>
      <c r="AA1442" s="34" t="e">
        <f aca="false">VLOOKUP(H1442,ORDERS,5,FALSE())</f>
        <v>#REF!</v>
      </c>
      <c r="AB1442" s="34" t="s">
        <v>501</v>
      </c>
    </row>
    <row r="1443" customFormat="false" ht="72" hidden="false" customHeight="true" outlineLevel="0" collapsed="false">
      <c r="A1443" s="1" t="s">
        <v>218</v>
      </c>
      <c r="B1443" s="2" t="s">
        <v>502</v>
      </c>
      <c r="C1443" s="3" t="s">
        <v>528</v>
      </c>
      <c r="D1443" s="3" t="s">
        <v>250</v>
      </c>
      <c r="F1443" s="4"/>
      <c r="G1443" s="4"/>
      <c r="H1443" s="4"/>
      <c r="K1443" s="17"/>
      <c r="L1443" s="79" t="s">
        <v>37</v>
      </c>
      <c r="M1443" s="4" t="s">
        <v>296</v>
      </c>
      <c r="N1443" s="4" t="s">
        <v>527</v>
      </c>
      <c r="S1443" s="7" t="s">
        <v>77</v>
      </c>
      <c r="T1443" s="8" t="s">
        <v>77</v>
      </c>
    </row>
    <row r="1444" customFormat="false" ht="57.6" hidden="false" customHeight="true" outlineLevel="0" collapsed="false">
      <c r="A1444" s="1" t="s">
        <v>218</v>
      </c>
      <c r="B1444" s="2" t="s">
        <v>505</v>
      </c>
      <c r="C1444" s="3" t="s">
        <v>528</v>
      </c>
      <c r="D1444" s="3" t="s">
        <v>250</v>
      </c>
      <c r="F1444" s="4"/>
      <c r="G1444" s="4"/>
      <c r="H1444" s="4"/>
      <c r="K1444" s="17"/>
      <c r="L1444" s="79" t="s">
        <v>41</v>
      </c>
      <c r="M1444" s="4" t="s">
        <v>289</v>
      </c>
      <c r="N1444" s="4" t="s">
        <v>512</v>
      </c>
      <c r="S1444" s="7" t="s">
        <v>77</v>
      </c>
      <c r="T1444" s="8" t="s">
        <v>77</v>
      </c>
    </row>
    <row r="1445" customFormat="false" ht="43.15" hidden="false" customHeight="true" outlineLevel="0" collapsed="false">
      <c r="A1445" s="1" t="s">
        <v>218</v>
      </c>
      <c r="B1445" s="2" t="s">
        <v>486</v>
      </c>
      <c r="C1445" s="3" t="s">
        <v>528</v>
      </c>
      <c r="D1445" s="3" t="s">
        <v>250</v>
      </c>
      <c r="F1445" s="4"/>
      <c r="G1445" s="4"/>
      <c r="H1445" s="4"/>
      <c r="K1445" s="17"/>
      <c r="L1445" s="79" t="s">
        <v>44</v>
      </c>
      <c r="M1445" s="4" t="s">
        <v>57</v>
      </c>
      <c r="N1445" s="4" t="s">
        <v>507</v>
      </c>
      <c r="S1445" s="7" t="s">
        <v>77</v>
      </c>
      <c r="T1445" s="8" t="s">
        <v>77</v>
      </c>
    </row>
    <row r="1446" customFormat="false" ht="86.45" hidden="false" customHeight="true" outlineLevel="0" collapsed="false">
      <c r="A1446" s="1" t="s">
        <v>218</v>
      </c>
      <c r="B1446" s="2" t="s">
        <v>486</v>
      </c>
      <c r="C1446" s="3" t="s">
        <v>528</v>
      </c>
      <c r="D1446" s="3" t="s">
        <v>250</v>
      </c>
      <c r="F1446" s="4"/>
      <c r="G1446" s="4"/>
      <c r="H1446" s="4"/>
      <c r="K1446" s="17"/>
      <c r="L1446" s="79" t="s">
        <v>66</v>
      </c>
      <c r="M1446" s="4" t="s">
        <v>57</v>
      </c>
      <c r="N1446" s="4" t="s">
        <v>67</v>
      </c>
      <c r="Q1446" s="4" t="s">
        <v>518</v>
      </c>
      <c r="S1446" s="7" t="s">
        <v>77</v>
      </c>
      <c r="T1446" s="8" t="s">
        <v>77</v>
      </c>
    </row>
    <row r="1447" s="34" customFormat="true" ht="177" hidden="false" customHeight="true" outlineLevel="0" collapsed="false">
      <c r="A1447" s="32" t="s">
        <v>218</v>
      </c>
      <c r="B1447" s="33" t="str">
        <f aca="false">A1447&amp;"_"&amp;C1447</f>
        <v>DNS    _DAO-3.4-2-SUS</v>
      </c>
      <c r="C1447" s="63" t="s">
        <v>531</v>
      </c>
      <c r="D1447" s="34" t="s">
        <v>250</v>
      </c>
      <c r="E1447" s="35" t="s">
        <v>514</v>
      </c>
      <c r="F1447" s="35" t="s">
        <v>532</v>
      </c>
      <c r="G1447" s="35" t="s">
        <v>73</v>
      </c>
      <c r="H1447" s="35" t="s">
        <v>135</v>
      </c>
      <c r="I1447" s="34" t="str">
        <f aca="false">VLOOKUP(H1447,PatientData,2,FALSE())</f>
        <v>OVPTEST,IRA OOO</v>
      </c>
      <c r="J1447" s="35" t="n">
        <f aca="false">VLOOKUP(H1447,PatientData,5,FALSE())</f>
        <v>456019258</v>
      </c>
      <c r="K1447" s="36" t="str">
        <f aca="false">"Patient "&amp;I1447&amp;" "&amp;J1447&amp;" has:"&amp;CHAR(10)&amp;VLOOKUP(H1447,PatientData,SC_NDX,FALSE())&amp;CHAR(10)&amp;"Medication Profile Page 3 of 3 displays"&amp;CHAR(10)&amp;"Rx # 15 2718748 TRAZODONE HCL 50MG TAB is refillable"&amp;CHAR(10)&amp;"[[[Select Action: Quit// ]]] prompt displays"</f>
        <v>Patient OVPTEST,IRA OOO 456019258 has:
 - 5 prescriptions on CHYSHR
 - 5 prescriptions on DAYTSHR
 - 6 prescriptions on DNS    
Medication Profile Page 3 of 3 displays
Rx # 15 2718748 TRAZODONE HCL 50MG TAB is refillable
[[[Select Action: Quit// ]]] prompt displays</v>
      </c>
      <c r="L1447" s="37" t="n">
        <v>1</v>
      </c>
      <c r="M1447" s="35" t="s">
        <v>243</v>
      </c>
      <c r="N1447" s="35" t="s">
        <v>368</v>
      </c>
      <c r="O1447" s="35"/>
      <c r="P1447" s="35" t="str">
        <f aca="false">"Medication Profile screen only displays CHYSHR prescriptions [[[ "&amp;CHAR(10)&amp;VLOOKUP(H1447,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1447" s="35" t="s">
        <v>436</v>
      </c>
      <c r="R1447" s="35"/>
      <c r="S1447" s="37" t="s">
        <v>77</v>
      </c>
      <c r="T1447" s="38" t="s">
        <v>77</v>
      </c>
      <c r="U1447" s="39" t="s">
        <v>78</v>
      </c>
      <c r="V1447" s="39"/>
      <c r="W1447" s="39" t="s">
        <v>79</v>
      </c>
      <c r="X1447" s="34" t="s">
        <v>80</v>
      </c>
      <c r="Y1447" s="40" t="s">
        <v>247</v>
      </c>
      <c r="Z1447" s="41" t="s">
        <v>82</v>
      </c>
      <c r="AA1447" s="34" t="str">
        <f aca="false">VLOOKUP(H1447,PatientData,2,FALSE())</f>
        <v>OVPTEST,IRA OOO</v>
      </c>
      <c r="AB1447" s="34" t="s">
        <v>501</v>
      </c>
    </row>
    <row r="1448" customFormat="false" ht="72" hidden="false" customHeight="true" outlineLevel="0" collapsed="false">
      <c r="A1448" s="1" t="s">
        <v>218</v>
      </c>
      <c r="B1448" s="2" t="s">
        <v>502</v>
      </c>
      <c r="C1448" s="3" t="s">
        <v>531</v>
      </c>
      <c r="D1448" s="3" t="s">
        <v>250</v>
      </c>
      <c r="F1448" s="4"/>
      <c r="G1448" s="4"/>
      <c r="H1448" s="4"/>
      <c r="K1448" s="17"/>
      <c r="L1448" s="79" t="s">
        <v>37</v>
      </c>
      <c r="M1448" s="4" t="s">
        <v>386</v>
      </c>
      <c r="N1448" s="4" t="s">
        <v>534</v>
      </c>
      <c r="S1448" s="7" t="s">
        <v>77</v>
      </c>
      <c r="T1448" s="8" t="s">
        <v>77</v>
      </c>
    </row>
    <row r="1449" customFormat="false" ht="57.6" hidden="false" customHeight="true" outlineLevel="0" collapsed="false">
      <c r="A1449" s="1" t="s">
        <v>218</v>
      </c>
      <c r="B1449" s="2" t="s">
        <v>505</v>
      </c>
      <c r="C1449" s="3" t="s">
        <v>531</v>
      </c>
      <c r="D1449" s="3" t="s">
        <v>250</v>
      </c>
      <c r="F1449" s="4"/>
      <c r="G1449" s="4"/>
      <c r="H1449" s="4"/>
      <c r="K1449" s="17"/>
      <c r="L1449" s="79" t="s">
        <v>41</v>
      </c>
      <c r="M1449" s="4" t="s">
        <v>254</v>
      </c>
      <c r="N1449" s="4" t="s">
        <v>506</v>
      </c>
      <c r="S1449" s="7" t="s">
        <v>77</v>
      </c>
      <c r="T1449" s="8" t="s">
        <v>77</v>
      </c>
    </row>
    <row r="1450" customFormat="false" ht="43.15" hidden="false" customHeight="true" outlineLevel="0" collapsed="false">
      <c r="A1450" s="1" t="s">
        <v>218</v>
      </c>
      <c r="B1450" s="2" t="s">
        <v>486</v>
      </c>
      <c r="C1450" s="3" t="s">
        <v>531</v>
      </c>
      <c r="D1450" s="3" t="s">
        <v>250</v>
      </c>
      <c r="F1450" s="4"/>
      <c r="G1450" s="4"/>
      <c r="H1450" s="4"/>
      <c r="K1450" s="17"/>
      <c r="L1450" s="79" t="s">
        <v>44</v>
      </c>
      <c r="M1450" s="4" t="s">
        <v>57</v>
      </c>
      <c r="N1450" s="4" t="s">
        <v>507</v>
      </c>
      <c r="S1450" s="7" t="s">
        <v>77</v>
      </c>
      <c r="T1450" s="8" t="s">
        <v>77</v>
      </c>
    </row>
    <row r="1451" customFormat="false" ht="86.45" hidden="false" customHeight="true" outlineLevel="0" collapsed="false">
      <c r="A1451" s="1" t="s">
        <v>218</v>
      </c>
      <c r="B1451" s="2" t="s">
        <v>486</v>
      </c>
      <c r="C1451" s="3" t="s">
        <v>531</v>
      </c>
      <c r="D1451" s="3" t="s">
        <v>250</v>
      </c>
      <c r="F1451" s="4"/>
      <c r="G1451" s="4"/>
      <c r="H1451" s="4"/>
      <c r="K1451" s="17"/>
      <c r="L1451" s="79" t="s">
        <v>66</v>
      </c>
      <c r="M1451" s="4" t="s">
        <v>57</v>
      </c>
      <c r="N1451" s="4" t="s">
        <v>67</v>
      </c>
      <c r="Q1451" s="4" t="s">
        <v>518</v>
      </c>
      <c r="S1451" s="7" t="s">
        <v>77</v>
      </c>
      <c r="T1451" s="8" t="s">
        <v>77</v>
      </c>
    </row>
    <row r="1452" s="34" customFormat="true" ht="177" hidden="false" customHeight="true" outlineLevel="0" collapsed="false">
      <c r="A1452" s="32" t="s">
        <v>218</v>
      </c>
      <c r="B1452" s="33" t="str">
        <f aca="false">A1452&amp;"_"&amp;C1452</f>
        <v>DNS    _DAO-3.4-2-PSUS</v>
      </c>
      <c r="C1452" s="63" t="s">
        <v>535</v>
      </c>
      <c r="D1452" s="34" t="s">
        <v>250</v>
      </c>
      <c r="E1452" s="35" t="s">
        <v>521</v>
      </c>
      <c r="F1452" s="35" t="s">
        <v>536</v>
      </c>
      <c r="G1452" s="35" t="s">
        <v>73</v>
      </c>
      <c r="H1452" s="35" t="s">
        <v>135</v>
      </c>
      <c r="I1452" s="34" t="str">
        <f aca="false">VLOOKUP(H1452,PatientData,2,FALSE())</f>
        <v>OVPTEST,IRA OOO</v>
      </c>
      <c r="J1452" s="35" t="n">
        <f aca="false">VLOOKUP(H1452,PatientData,5,FALSE())</f>
        <v>456019258</v>
      </c>
      <c r="K1452" s="36" t="str">
        <f aca="false">"Patient "&amp;I1452&amp;" "&amp;J1452&amp;" has:"&amp;CHAR(10)&amp;VLOOKUP(H1452,PatientData,SC_NDX,FALSE())&amp;CHAR(10)&amp;"Medication Profile Page 3 of 3 displays"&amp;CHAR(10)&amp;"Rx # 15 2718748 TRAZODONE HCL 50MG TAB is Suspended"&amp;CHAR(10)&amp;"[[[Select Action: Quit// ]]] prompt displays"</f>
        <v>Patient OVPTEST,IRA OOO 456019258 has:
 - 5 prescriptions on CHYSHR
 - 5 prescriptions on DAYTSHR
 - 6 prescriptions on DNS    
Medication Profile Page 3 of 3 displays
Rx # 15 2718748 TRAZODONE HCL 50MG TAB is Suspended
[[[Select Action: Quit// ]]] prompt displays</v>
      </c>
      <c r="L1452" s="37" t="n">
        <v>1</v>
      </c>
      <c r="M1452" s="35" t="s">
        <v>243</v>
      </c>
      <c r="N1452" s="35" t="s">
        <v>368</v>
      </c>
      <c r="O1452" s="35"/>
      <c r="P1452" s="35" t="str">
        <f aca="false">"Medication Profile screen only displays CHYSHR prescriptions [[[ "&amp;CHAR(10)&amp;VLOOKUP(H1452,PatientData,CHYSHR_NDX,FALSE())&amp;"]]]"</f>
        <v>Medication Profile screen only displays CHYSHR prescriptions [[[ 
-------------------------------------ACTIVE-------------------------------------
 1 10000126      FLUTICAS 100/SALMETEROL 50 INHL DISK 60  E&gt; 06-01 02-02  11  45
                                                   Qty: 2                       
 2 10000128      NIACIN 250MG TAB                     270 S&gt; 06-08 08-27   2  90
 3 10000122      RAMIPRIL 5MG CAP                      30 A&gt; 05-31 05-31   8  30
----------------------------------DISCONTINUED----------------------------------
 4 10000125      HYDROCHLOROTHIAZIDE 25MG TAB          60 DC&gt;02-01 02-02   5  60
--------------------------------------HOLD--------------------------------------
 5 10000127      LISINOPRIL 2.5MG TAB                  90 H&gt; 03-10   -     3  90
------------------------------DAYTON (552) ACTIVE-------------------------------
 6 2718399       IBUPROFEN 800MG TAB                   30 A  06-09 06-09   1  10
 7 2718383       OMEPRAZOLE 10MG SA CAP                30 A  02-02 06-10  11  30
 8 2718397       VERAPAMIL HCL 120MG TAB               60 A  06-15 06-15   5  60
---------------------------DAYTON (552) DISCONTINUED----------------------------
 9 2718398       ASPIRIN 325MG BUFFERED TAB           300 DC 03-15 03-15   2  90
-------------------------------DAYTON (552) HOLD--------------------------------
10 2718400       ALBUTEROL 0.5% INHL SOLN               2 H  06-09 -   1  14    
-----------------------------DAYTON (552) SUSPENDED-----------------------------
11 2718401       CALCIUM GLUCONATE 500MG TAB           30 S  05-25 07-14   3  30
-------------------------DAYTSHR TEST LAB (984) ACTIVE--------------------------
12 2718744       OMEPRAZOLE 10MG SA CAP                60 A  05-03 05-03   5  60
----------------------DAYTSHR TEST LAB (984) DISCONTINUED-----------------------
13 2718745       QUINAPRIL 20MG TAB                    30 DC 03-04 03-04  11  30
-------------------------DAYTSHR TEST LAB (984) EXPIRED-------------------------
14 2718746       AMOXICILLIN 250MG CAP                 30 E  06-01 05-04   0  10
--------------------------DAYTSHR TEST LAB (984) HOLD---------------------------
15 2718747       CETIRIZINE HCL 10MG TAB               45 H  04-23 -   4  45    
------------------------DAYTSHR TEST LAB (984) SUSPENDED------------------------
16 2718748       TRAZODONE HCL 50MG TAB                90 S  04-05 06-24   2  90
]]]</v>
      </c>
      <c r="Q1452" s="35" t="s">
        <v>436</v>
      </c>
      <c r="R1452" s="35"/>
      <c r="S1452" s="37" t="s">
        <v>77</v>
      </c>
      <c r="T1452" s="38" t="s">
        <v>77</v>
      </c>
      <c r="U1452" s="39" t="s">
        <v>78</v>
      </c>
      <c r="V1452" s="39"/>
      <c r="W1452" s="39" t="s">
        <v>79</v>
      </c>
      <c r="X1452" s="34" t="s">
        <v>80</v>
      </c>
      <c r="Y1452" s="40" t="s">
        <v>247</v>
      </c>
      <c r="Z1452" s="41" t="s">
        <v>82</v>
      </c>
      <c r="AA1452" s="34" t="e">
        <f aca="false">VLOOKUP(H1452,ORDERS,5,FALSE())</f>
        <v>#REF!</v>
      </c>
      <c r="AB1452" s="34" t="s">
        <v>501</v>
      </c>
    </row>
    <row r="1453" customFormat="false" ht="72" hidden="false" customHeight="true" outlineLevel="0" collapsed="false">
      <c r="A1453" s="1" t="s">
        <v>218</v>
      </c>
      <c r="B1453" s="2" t="s">
        <v>502</v>
      </c>
      <c r="C1453" s="3" t="s">
        <v>535</v>
      </c>
      <c r="D1453" s="3" t="s">
        <v>250</v>
      </c>
      <c r="F1453" s="4"/>
      <c r="G1453" s="4"/>
      <c r="H1453" s="4"/>
      <c r="K1453" s="17"/>
      <c r="L1453" s="79" t="s">
        <v>37</v>
      </c>
      <c r="M1453" s="4" t="s">
        <v>386</v>
      </c>
      <c r="N1453" s="4" t="s">
        <v>534</v>
      </c>
      <c r="S1453" s="7" t="s">
        <v>77</v>
      </c>
      <c r="T1453" s="8" t="s">
        <v>77</v>
      </c>
    </row>
    <row r="1454" customFormat="false" ht="57.6" hidden="false" customHeight="true" outlineLevel="0" collapsed="false">
      <c r="A1454" s="1" t="s">
        <v>218</v>
      </c>
      <c r="B1454" s="2" t="s">
        <v>505</v>
      </c>
      <c r="C1454" s="3" t="s">
        <v>535</v>
      </c>
      <c r="D1454" s="3" t="s">
        <v>250</v>
      </c>
      <c r="F1454" s="4"/>
      <c r="G1454" s="4"/>
      <c r="H1454" s="4"/>
      <c r="K1454" s="17"/>
      <c r="L1454" s="79" t="s">
        <v>41</v>
      </c>
      <c r="M1454" s="4" t="s">
        <v>289</v>
      </c>
      <c r="N1454" s="4" t="s">
        <v>512</v>
      </c>
      <c r="S1454" s="7" t="s">
        <v>77</v>
      </c>
      <c r="T1454" s="8" t="s">
        <v>77</v>
      </c>
    </row>
    <row r="1455" customFormat="false" ht="43.15" hidden="false" customHeight="true" outlineLevel="0" collapsed="false">
      <c r="A1455" s="1" t="s">
        <v>218</v>
      </c>
      <c r="B1455" s="2" t="s">
        <v>486</v>
      </c>
      <c r="C1455" s="3" t="s">
        <v>535</v>
      </c>
      <c r="D1455" s="3" t="s">
        <v>250</v>
      </c>
      <c r="F1455" s="4"/>
      <c r="G1455" s="4"/>
      <c r="H1455" s="4"/>
      <c r="K1455" s="17"/>
      <c r="L1455" s="79" t="s">
        <v>44</v>
      </c>
      <c r="M1455" s="4" t="s">
        <v>57</v>
      </c>
      <c r="N1455" s="4" t="s">
        <v>507</v>
      </c>
      <c r="S1455" s="7" t="s">
        <v>77</v>
      </c>
      <c r="T1455" s="8" t="s">
        <v>77</v>
      </c>
    </row>
    <row r="1456" customFormat="false" ht="86.45" hidden="false" customHeight="true" outlineLevel="0" collapsed="false">
      <c r="A1456" s="1" t="s">
        <v>218</v>
      </c>
      <c r="B1456" s="2" t="s">
        <v>486</v>
      </c>
      <c r="C1456" s="3" t="s">
        <v>535</v>
      </c>
      <c r="D1456" s="3" t="s">
        <v>250</v>
      </c>
      <c r="F1456" s="4"/>
      <c r="G1456" s="4"/>
      <c r="H1456" s="4"/>
      <c r="K1456" s="17"/>
      <c r="L1456" s="79" t="s">
        <v>66</v>
      </c>
      <c r="M1456" s="4" t="s">
        <v>57</v>
      </c>
      <c r="N1456" s="4" t="s">
        <v>67</v>
      </c>
      <c r="Q1456" s="4" t="s">
        <v>518</v>
      </c>
      <c r="S1456" s="7" t="s">
        <v>77</v>
      </c>
      <c r="T1456" s="8" t="s">
        <v>77</v>
      </c>
    </row>
    <row r="1457" s="34" customFormat="true" ht="177" hidden="false" customHeight="true" outlineLevel="0" collapsed="false">
      <c r="A1457" s="32" t="s">
        <v>218</v>
      </c>
      <c r="B1457" s="33" t="str">
        <f aca="false">A1457&amp;"_"&amp;C1457</f>
        <v>DNS    _DAO-3.4-2-ZRF</v>
      </c>
      <c r="C1457" s="63" t="s">
        <v>537</v>
      </c>
      <c r="D1457" s="34" t="s">
        <v>250</v>
      </c>
      <c r="E1457" s="35" t="s">
        <v>538</v>
      </c>
      <c r="F1457" s="35" t="s">
        <v>539</v>
      </c>
      <c r="G1457" s="35" t="s">
        <v>73</v>
      </c>
      <c r="H1457" s="35" t="s">
        <v>719</v>
      </c>
      <c r="I1457" s="34" t="str">
        <f aca="false">VLOOKUP(H1457,PatientData,2,FALSE())</f>
        <v>OVPTEST,ABBY AOOO</v>
      </c>
      <c r="J1457" s="35" t="n">
        <f aca="false">VLOOKUP(H1457,PatientData,5,FALSE())</f>
        <v>456011851</v>
      </c>
      <c r="K1457" s="36" t="str">
        <f aca="false">"Patient "&amp;I1457&amp;" "&amp;J1457&amp;" has:"&amp;CHAR(10)&amp;VLOOKUP(H1457,PatientData,SC_NDX,FALSE())&amp;CHAR(10)&amp;"Medication Profile Page 1 of 1 displays"&amp;CHAR(10)&amp;"Rx # 3 10000251 VERAPAMIL HCL 120MG TAB is too early to refill"&amp;CHAR(10)&amp;"[[[Select Action: Quit// ]]] prompt displays"</f>
        <v>Patient OVPTEST,ABBY AOOO 456011851 has:
 -  2 prescriptions on CHYSHR
 -  3 prescriptions on DAYTSHR
 -  1 prescription on DNS    
Medication Profile Page 1 of 1 displays
Rx # 3 10000251 VERAPAMIL HCL 120MG TAB is too early to refill
[[[Select Action: Quit// ]]] prompt displays</v>
      </c>
      <c r="L1457" s="37" t="n">
        <v>1</v>
      </c>
      <c r="M1457" s="35" t="s">
        <v>243</v>
      </c>
      <c r="N1457" s="35" t="s">
        <v>540</v>
      </c>
      <c r="O1457" s="35"/>
      <c r="P1457" s="35" t="str">
        <f aca="false">"Medication Profile screen only displays CHYSHR prescriptions [[[ "&amp;CHAR(10)&amp;VLOOKUP(H1457,PatientData,CHYSHR_NDX,FALSE())&amp;"]]]"</f>
        <v>Medication Profile screen only displays CHYSHR prescriptions [[[ 
-------------------------------------ACTIVE-------------------------------------
 1 10000250      IBUPROFEN 800MG TAB                   60 A&gt; 05-31 05-31  11  30
 2 10000251      VERAPAMIL HCL 120MG SA TAB            60 A&gt; 02-03 04-03   0  60
------------------------------DAYTON (552) ACTIVE-------------------------------
 3 2718442       OMEPRAZOLE 20MG SA CAP                60 A  05-02 05-02   3  60
-------------------------DAYTSHR TEST LAB (984) ACTIVE--------------------------
 4 2718885       CETIRIZINE HCL 10MG TAB               30 A  05-21 05-23   8  30
 5 2718887       HYDROCHLOROTHIAZIDE 25MG TAB          90 A  05-20 05-20   3  90
 6 2718886       RAMIPRIL 10MG CAP                     30 A  05-21 05-21   8  30
]]]</v>
      </c>
      <c r="Q1457" s="35"/>
      <c r="R1457" s="35" t="s">
        <v>541</v>
      </c>
      <c r="S1457" s="37" t="s">
        <v>77</v>
      </c>
      <c r="T1457" s="38" t="s">
        <v>77</v>
      </c>
      <c r="U1457" s="39" t="s">
        <v>78</v>
      </c>
      <c r="V1457" s="39"/>
      <c r="W1457" s="39" t="s">
        <v>79</v>
      </c>
      <c r="X1457" s="34" t="s">
        <v>80</v>
      </c>
      <c r="Y1457" s="40" t="s">
        <v>247</v>
      </c>
      <c r="Z1457" s="41" t="s">
        <v>82</v>
      </c>
      <c r="AA1457" s="34" t="str">
        <f aca="false">VLOOKUP(H1457,PatientData,2,FALSE())</f>
        <v>OVPTEST,ABBY AOOO</v>
      </c>
      <c r="AB1457" s="34" t="s">
        <v>501</v>
      </c>
    </row>
    <row r="1458" customFormat="false" ht="72" hidden="false" customHeight="true" outlineLevel="0" collapsed="false">
      <c r="A1458" s="1" t="s">
        <v>218</v>
      </c>
      <c r="B1458" s="2" t="s">
        <v>502</v>
      </c>
      <c r="C1458" s="3" t="s">
        <v>537</v>
      </c>
      <c r="D1458" s="3" t="s">
        <v>250</v>
      </c>
      <c r="F1458" s="4"/>
      <c r="G1458" s="4"/>
      <c r="H1458" s="4"/>
      <c r="K1458" s="17"/>
      <c r="L1458" s="79" t="s">
        <v>37</v>
      </c>
      <c r="M1458" s="4" t="s">
        <v>324</v>
      </c>
      <c r="N1458" s="4" t="s">
        <v>542</v>
      </c>
      <c r="S1458" s="7" t="s">
        <v>77</v>
      </c>
      <c r="T1458" s="8" t="s">
        <v>77</v>
      </c>
    </row>
    <row r="1459" customFormat="false" ht="115.15" hidden="false" customHeight="true" outlineLevel="0" collapsed="false">
      <c r="A1459" s="1" t="s">
        <v>218</v>
      </c>
      <c r="B1459" s="2" t="s">
        <v>505</v>
      </c>
      <c r="C1459" s="3" t="s">
        <v>537</v>
      </c>
      <c r="D1459" s="3" t="s">
        <v>250</v>
      </c>
      <c r="F1459" s="4"/>
      <c r="G1459" s="4"/>
      <c r="H1459" s="4"/>
      <c r="K1459" s="17"/>
      <c r="L1459" s="79" t="s">
        <v>41</v>
      </c>
      <c r="M1459" s="4" t="s">
        <v>254</v>
      </c>
      <c r="N1459" s="4" t="s">
        <v>543</v>
      </c>
      <c r="O1459" s="4" t="s">
        <v>544</v>
      </c>
      <c r="S1459" s="7" t="s">
        <v>77</v>
      </c>
      <c r="T1459" s="8" t="s">
        <v>77</v>
      </c>
    </row>
    <row r="1460" customFormat="false" ht="172.9" hidden="false" customHeight="true" outlineLevel="0" collapsed="false">
      <c r="A1460" s="1" t="s">
        <v>218</v>
      </c>
      <c r="B1460" s="2" t="s">
        <v>486</v>
      </c>
      <c r="C1460" s="3" t="s">
        <v>537</v>
      </c>
      <c r="D1460" s="3" t="s">
        <v>250</v>
      </c>
      <c r="F1460" s="4"/>
      <c r="G1460" s="4"/>
      <c r="H1460" s="4"/>
      <c r="K1460" s="17"/>
      <c r="L1460" s="79" t="s">
        <v>44</v>
      </c>
      <c r="M1460" s="4" t="s">
        <v>293</v>
      </c>
      <c r="N1460" s="4" t="s">
        <v>755</v>
      </c>
      <c r="O1460" s="4" t="s">
        <v>546</v>
      </c>
      <c r="S1460" s="7" t="s">
        <v>77</v>
      </c>
      <c r="T1460" s="8" t="s">
        <v>77</v>
      </c>
    </row>
    <row r="1461" customFormat="false" ht="43.15" hidden="false" customHeight="true" outlineLevel="0" collapsed="false">
      <c r="A1461" s="1" t="s">
        <v>218</v>
      </c>
      <c r="B1461" s="2" t="s">
        <v>486</v>
      </c>
      <c r="C1461" s="3" t="s">
        <v>537</v>
      </c>
      <c r="D1461" s="3" t="s">
        <v>250</v>
      </c>
      <c r="F1461" s="4"/>
      <c r="G1461" s="4"/>
      <c r="H1461" s="4"/>
      <c r="K1461" s="17"/>
      <c r="L1461" s="79" t="s">
        <v>47</v>
      </c>
      <c r="M1461" s="4" t="s">
        <v>57</v>
      </c>
      <c r="N1461" s="4" t="s">
        <v>547</v>
      </c>
      <c r="S1461" s="7" t="s">
        <v>77</v>
      </c>
      <c r="T1461" s="8" t="s">
        <v>77</v>
      </c>
    </row>
    <row r="1462" customFormat="false" ht="86.45" hidden="false" customHeight="true" outlineLevel="0" collapsed="false">
      <c r="A1462" s="1" t="s">
        <v>218</v>
      </c>
      <c r="B1462" s="2" t="s">
        <v>486</v>
      </c>
      <c r="C1462" s="3" t="s">
        <v>537</v>
      </c>
      <c r="D1462" s="3" t="s">
        <v>250</v>
      </c>
      <c r="F1462" s="4"/>
      <c r="G1462" s="4"/>
      <c r="H1462" s="4"/>
      <c r="K1462" s="4"/>
      <c r="L1462" s="79" t="s">
        <v>66</v>
      </c>
      <c r="M1462" s="4" t="s">
        <v>57</v>
      </c>
      <c r="N1462" s="4" t="s">
        <v>67</v>
      </c>
      <c r="Q1462" s="4" t="s">
        <v>518</v>
      </c>
      <c r="S1462" s="7" t="s">
        <v>77</v>
      </c>
      <c r="T1462" s="8" t="s">
        <v>77</v>
      </c>
    </row>
    <row r="1463" s="34" customFormat="true" ht="144.6" hidden="false" customHeight="true" outlineLevel="0" collapsed="false">
      <c r="A1463" s="32" t="s">
        <v>218</v>
      </c>
      <c r="B1463" s="33" t="str">
        <f aca="false">A1463&amp;"_"&amp;C1463</f>
        <v>DNS    _DAO-3.4-2-PZRF</v>
      </c>
      <c r="C1463" s="71" t="s">
        <v>548</v>
      </c>
      <c r="D1463" s="34" t="s">
        <v>250</v>
      </c>
      <c r="E1463" s="35" t="s">
        <v>434</v>
      </c>
      <c r="F1463" s="35" t="s">
        <v>549</v>
      </c>
      <c r="G1463" s="35" t="s">
        <v>73</v>
      </c>
      <c r="H1463" s="35" t="s">
        <v>719</v>
      </c>
      <c r="I1463" s="34" t="str">
        <f aca="false">VLOOKUP(H1463,PatientData,2,FALSE())</f>
        <v>OVPTEST,ABBY AOOO</v>
      </c>
      <c r="J1463" s="35" t="n">
        <f aca="false">VLOOKUP(H1463,PatientData,5,FALSE())</f>
        <v>456011851</v>
      </c>
      <c r="K1463" s="36" t="str">
        <f aca="false">"Patient "&amp;I1463&amp;" "&amp;J1463&amp;" has:"&amp;CHAR(10)&amp;VLOOKUP(H1463,PatientData,SC_NDX,FALSE())&amp;CHAR(10)&amp;"Medication Profile Page 1 of 1 displays"&amp;CHAR(10)&amp;"Rx # 3 10000251 VERAPAMIL HCL 120MG TAB is too early to refill"&amp;CHAR(10)&amp;"[[[Select Action: Quit// ]]] prompt displays"</f>
        <v>Patient OVPTEST,ABBY AOOO 456011851 has:
 -  2 prescriptions on CHYSHR
 -  3 prescriptions on DAYTSHR
 -  1 prescription on DNS    
Medication Profile Page 1 of 1 displays
Rx # 3 10000251 VERAPAMIL HCL 120MG TAB is too early to refill
[[[Select Action: Quit// ]]] prompt displays</v>
      </c>
      <c r="L1463" s="37" t="n">
        <v>1</v>
      </c>
      <c r="M1463" s="35" t="s">
        <v>243</v>
      </c>
      <c r="N1463" s="35" t="s">
        <v>550</v>
      </c>
      <c r="O1463" s="35"/>
      <c r="P1463" s="35" t="str">
        <f aca="false">"Medication Profile screen only displays CHYSHR prescriptions [[[ "&amp;CHAR(10)&amp;VLOOKUP(H1463,PatientData,CHYSHR_NDX,FALSE())&amp;"]]]"</f>
        <v>Medication Profile screen only displays CHYSHR prescriptions [[[ 
-------------------------------------ACTIVE-------------------------------------
 1 10000250      IBUPROFEN 800MG TAB                   60 A&gt; 05-31 05-31  11  30
 2 10000251      VERAPAMIL HCL 120MG SA TAB            60 A&gt; 02-03 04-03   0  60
------------------------------DAYTON (552) ACTIVE-------------------------------
 3 2718442       OMEPRAZOLE 20MG SA CAP                60 A  05-02 05-02   3  60
-------------------------DAYTSHR TEST LAB (984) ACTIVE--------------------------
 4 2718885       CETIRIZINE HCL 10MG TAB               30 A  05-21 05-23   8  30
 5 2718887       HYDROCHLOROTHIAZIDE 25MG TAB          90 A  05-20 05-20   3  90
 6 2718886       RAMIPRIL 10MG CAP                     30 A  05-21 05-21   8  30
]]]</v>
      </c>
      <c r="Q1463" s="35"/>
      <c r="R1463" s="72"/>
      <c r="S1463" s="37" t="s">
        <v>77</v>
      </c>
      <c r="T1463" s="38" t="s">
        <v>77</v>
      </c>
      <c r="U1463" s="39" t="s">
        <v>78</v>
      </c>
      <c r="V1463" s="39"/>
      <c r="W1463" s="39" t="s">
        <v>79</v>
      </c>
      <c r="X1463" s="34" t="s">
        <v>80</v>
      </c>
      <c r="Y1463" s="40" t="s">
        <v>247</v>
      </c>
      <c r="AA1463" s="34" t="e">
        <f aca="false">VLOOKUP(H1463,ORDERS,5,FALSE())</f>
        <v>#REF!</v>
      </c>
      <c r="AB1463" s="34" t="s">
        <v>437</v>
      </c>
    </row>
    <row r="1464" customFormat="false" ht="43.15" hidden="false" customHeight="true" outlineLevel="0" collapsed="false">
      <c r="A1464" s="1" t="s">
        <v>218</v>
      </c>
      <c r="B1464" s="2" t="s">
        <v>438</v>
      </c>
      <c r="C1464" s="3" t="s">
        <v>548</v>
      </c>
      <c r="D1464" s="3" t="s">
        <v>250</v>
      </c>
      <c r="F1464" s="4"/>
      <c r="G1464" s="4"/>
      <c r="H1464" s="4"/>
      <c r="K1464" s="17"/>
      <c r="L1464" s="79" t="n">
        <v>2</v>
      </c>
      <c r="M1464" s="4" t="s">
        <v>324</v>
      </c>
      <c r="N1464" s="4" t="s">
        <v>418</v>
      </c>
      <c r="S1464" s="7" t="s">
        <v>77</v>
      </c>
      <c r="T1464" s="8" t="s">
        <v>77</v>
      </c>
    </row>
    <row r="1465" customFormat="false" ht="129.6" hidden="false" customHeight="true" outlineLevel="0" collapsed="false">
      <c r="A1465" s="1" t="s">
        <v>218</v>
      </c>
      <c r="B1465" s="2" t="s">
        <v>253</v>
      </c>
      <c r="C1465" s="3" t="s">
        <v>548</v>
      </c>
      <c r="D1465" s="3" t="s">
        <v>250</v>
      </c>
      <c r="F1465" s="4"/>
      <c r="G1465" s="4"/>
      <c r="H1465" s="4"/>
      <c r="K1465" s="17"/>
      <c r="L1465" s="73" t="n">
        <v>3</v>
      </c>
      <c r="M1465" s="4" t="s">
        <v>289</v>
      </c>
      <c r="N1465" s="4" t="s">
        <v>551</v>
      </c>
      <c r="S1465" s="7" t="s">
        <v>77</v>
      </c>
      <c r="T1465" s="8" t="s">
        <v>77</v>
      </c>
    </row>
    <row r="1466" customFormat="false" ht="14.45" hidden="false" customHeight="true" outlineLevel="0" collapsed="false">
      <c r="A1466" s="1" t="s">
        <v>218</v>
      </c>
      <c r="B1466" s="2" t="s">
        <v>440</v>
      </c>
      <c r="C1466" s="3" t="s">
        <v>548</v>
      </c>
      <c r="D1466" s="3" t="s">
        <v>250</v>
      </c>
      <c r="F1466" s="4"/>
      <c r="G1466" s="4"/>
      <c r="H1466" s="4"/>
      <c r="K1466" s="17"/>
      <c r="L1466" s="79" t="n">
        <v>4</v>
      </c>
      <c r="M1466" s="4" t="s">
        <v>552</v>
      </c>
      <c r="N1466" s="4" t="s">
        <v>441</v>
      </c>
      <c r="P1466" s="77"/>
      <c r="Q1466" s="77"/>
      <c r="S1466" s="7" t="s">
        <v>77</v>
      </c>
      <c r="T1466" s="8" t="s">
        <v>77</v>
      </c>
    </row>
    <row r="1467" customFormat="false" ht="14.45" hidden="false" customHeight="true" outlineLevel="0" collapsed="false">
      <c r="A1467" s="1" t="s">
        <v>218</v>
      </c>
      <c r="B1467" s="2" t="s">
        <v>440</v>
      </c>
      <c r="C1467" s="3" t="s">
        <v>548</v>
      </c>
      <c r="D1467" s="3" t="s">
        <v>250</v>
      </c>
      <c r="F1467" s="4"/>
      <c r="G1467" s="4"/>
      <c r="H1467" s="4"/>
      <c r="K1467" s="17"/>
      <c r="L1467" s="73" t="n">
        <v>5</v>
      </c>
      <c r="M1467" s="4" t="s">
        <v>553</v>
      </c>
      <c r="N1467" s="4" t="s">
        <v>443</v>
      </c>
      <c r="P1467" s="77"/>
      <c r="Q1467" s="77"/>
      <c r="S1467" s="7" t="s">
        <v>77</v>
      </c>
      <c r="T1467" s="8" t="s">
        <v>77</v>
      </c>
    </row>
    <row r="1468" customFormat="false" ht="28.9" hidden="false" customHeight="true" outlineLevel="0" collapsed="false">
      <c r="A1468" s="1" t="s">
        <v>218</v>
      </c>
      <c r="B1468" s="2" t="s">
        <v>444</v>
      </c>
      <c r="C1468" s="3" t="s">
        <v>548</v>
      </c>
      <c r="D1468" s="3" t="s">
        <v>250</v>
      </c>
      <c r="F1468" s="4"/>
      <c r="G1468" s="4"/>
      <c r="H1468" s="4"/>
      <c r="K1468" s="17"/>
      <c r="L1468" s="79" t="n">
        <v>6</v>
      </c>
      <c r="M1468" s="4" t="s">
        <v>554</v>
      </c>
      <c r="N1468" s="4" t="s">
        <v>445</v>
      </c>
      <c r="P1468" s="77"/>
      <c r="Q1468" s="77"/>
      <c r="S1468" s="7" t="s">
        <v>77</v>
      </c>
      <c r="T1468" s="8" t="s">
        <v>77</v>
      </c>
    </row>
    <row r="1469" customFormat="false" ht="14.45" hidden="false" customHeight="true" outlineLevel="0" collapsed="false">
      <c r="A1469" s="1" t="s">
        <v>218</v>
      </c>
      <c r="B1469" s="2" t="s">
        <v>446</v>
      </c>
      <c r="C1469" s="3" t="s">
        <v>548</v>
      </c>
      <c r="D1469" s="3" t="s">
        <v>250</v>
      </c>
      <c r="F1469" s="4"/>
      <c r="G1469" s="4"/>
      <c r="H1469" s="4"/>
      <c r="K1469" s="17"/>
      <c r="L1469" s="73" t="n">
        <v>7</v>
      </c>
      <c r="M1469" s="4" t="s">
        <v>57</v>
      </c>
      <c r="N1469" s="4" t="s">
        <v>447</v>
      </c>
      <c r="P1469" s="77"/>
      <c r="Q1469" s="77"/>
      <c r="S1469" s="7" t="s">
        <v>77</v>
      </c>
      <c r="T1469" s="8" t="s">
        <v>77</v>
      </c>
    </row>
    <row r="1470" customFormat="false" ht="86.45" hidden="false" customHeight="true" outlineLevel="0" collapsed="false">
      <c r="A1470" s="1" t="s">
        <v>218</v>
      </c>
      <c r="C1470" s="3" t="s">
        <v>548</v>
      </c>
      <c r="F1470" s="4"/>
      <c r="G1470" s="4"/>
      <c r="H1470" s="4"/>
      <c r="K1470" s="17"/>
      <c r="L1470" s="79" t="n">
        <v>8</v>
      </c>
      <c r="M1470" s="4" t="s">
        <v>302</v>
      </c>
      <c r="N1470" s="4" t="s">
        <v>555</v>
      </c>
      <c r="P1470" s="77"/>
      <c r="Q1470" s="77"/>
      <c r="S1470" s="7" t="s">
        <v>77</v>
      </c>
      <c r="T1470" s="8" t="s">
        <v>77</v>
      </c>
    </row>
    <row r="1471" customFormat="false" ht="79.15" hidden="false" customHeight="true" outlineLevel="0" collapsed="false">
      <c r="A1471" s="1" t="s">
        <v>218</v>
      </c>
      <c r="C1471" s="3" t="s">
        <v>548</v>
      </c>
      <c r="D1471" s="3" t="s">
        <v>250</v>
      </c>
      <c r="F1471" s="4"/>
      <c r="G1471" s="4"/>
      <c r="H1471" s="4"/>
      <c r="K1471" s="17"/>
      <c r="L1471" s="73" t="n">
        <v>9</v>
      </c>
      <c r="M1471" s="4" t="s">
        <v>422</v>
      </c>
      <c r="N1471" s="13" t="s">
        <v>705</v>
      </c>
      <c r="O1471" s="4" t="s">
        <v>706</v>
      </c>
      <c r="S1471" s="7" t="s">
        <v>77</v>
      </c>
      <c r="T1471" s="8" t="s">
        <v>77</v>
      </c>
    </row>
    <row r="1472" customFormat="false" ht="72" hidden="false" customHeight="true" outlineLevel="0" collapsed="false">
      <c r="A1472" s="1" t="s">
        <v>218</v>
      </c>
      <c r="B1472" s="2" t="s">
        <v>264</v>
      </c>
      <c r="C1472" s="3" t="s">
        <v>548</v>
      </c>
      <c r="D1472" s="3" t="s">
        <v>250</v>
      </c>
      <c r="F1472" s="4"/>
      <c r="G1472" s="4"/>
      <c r="H1472" s="4"/>
      <c r="K1472" s="17"/>
      <c r="L1472" s="79" t="n">
        <v>10</v>
      </c>
      <c r="M1472" s="4" t="s">
        <v>273</v>
      </c>
      <c r="N1472" s="13" t="s">
        <v>756</v>
      </c>
      <c r="O1472" s="4" t="s">
        <v>733</v>
      </c>
      <c r="S1472" s="7" t="s">
        <v>77</v>
      </c>
      <c r="T1472" s="8" t="s">
        <v>77</v>
      </c>
    </row>
    <row r="1473" customFormat="false" ht="86.45" hidden="false" customHeight="true" outlineLevel="0" collapsed="false">
      <c r="A1473" s="1" t="s">
        <v>218</v>
      </c>
      <c r="B1473" s="2" t="s">
        <v>256</v>
      </c>
      <c r="C1473" s="3" t="s">
        <v>548</v>
      </c>
      <c r="D1473" s="3" t="s">
        <v>250</v>
      </c>
      <c r="F1473" s="4"/>
      <c r="G1473" s="4"/>
      <c r="H1473" s="4"/>
      <c r="K1473" s="17"/>
      <c r="L1473" s="73" t="n">
        <v>11</v>
      </c>
      <c r="M1473" s="4" t="s">
        <v>57</v>
      </c>
      <c r="N1473" s="4" t="s">
        <v>557</v>
      </c>
      <c r="S1473" s="7" t="s">
        <v>77</v>
      </c>
      <c r="T1473" s="8" t="s">
        <v>77</v>
      </c>
    </row>
    <row r="1474" customFormat="false" ht="144" hidden="false" customHeight="true" outlineLevel="0" collapsed="false">
      <c r="A1474" s="1" t="s">
        <v>218</v>
      </c>
      <c r="B1474" s="2" t="s">
        <v>277</v>
      </c>
      <c r="C1474" s="3" t="s">
        <v>548</v>
      </c>
      <c r="D1474" s="3" t="s">
        <v>250</v>
      </c>
      <c r="F1474" s="4"/>
      <c r="G1474" s="4"/>
      <c r="H1474" s="4"/>
      <c r="I1474" s="4"/>
      <c r="K1474" s="17" t="s">
        <v>453</v>
      </c>
      <c r="L1474" s="7" t="s">
        <v>66</v>
      </c>
      <c r="M1474" s="4" t="s">
        <v>57</v>
      </c>
      <c r="N1474" s="4" t="s">
        <v>430</v>
      </c>
      <c r="Q1474" s="4" t="s">
        <v>558</v>
      </c>
      <c r="R1474" s="80"/>
      <c r="S1474" s="7" t="s">
        <v>77</v>
      </c>
      <c r="T1474" s="8" t="s">
        <v>77</v>
      </c>
      <c r="AA1474" s="4"/>
    </row>
    <row r="1475" s="34" customFormat="true" ht="119.45" hidden="false" customHeight="true" outlineLevel="0" collapsed="false">
      <c r="A1475" s="32" t="s">
        <v>218</v>
      </c>
      <c r="B1475" s="33" t="str">
        <f aca="false">A1475&amp;"_"&amp;C1475</f>
        <v>DNS    _DAO-3.4-2-4b1</v>
      </c>
      <c r="C1475" s="63" t="s">
        <v>559</v>
      </c>
      <c r="D1475" s="34" t="s">
        <v>250</v>
      </c>
      <c r="E1475" s="35" t="s">
        <v>560</v>
      </c>
      <c r="F1475" s="35" t="s">
        <v>561</v>
      </c>
      <c r="G1475" s="35" t="s">
        <v>73</v>
      </c>
      <c r="H1475" s="35" t="s">
        <v>112</v>
      </c>
      <c r="I1475" s="34" t="str">
        <f aca="false">VLOOKUP(H1475,PatientData,2,FALSE())</f>
        <v>OVPTEST,QUENTON ROR</v>
      </c>
      <c r="J1475" s="35" t="n">
        <f aca="false">VLOOKUP(H1475,PatientData,5,FALSE())</f>
        <v>456018221</v>
      </c>
      <c r="K1475" s="36" t="str">
        <f aca="false">"Patient "&amp;I1475&amp;" "&amp;J1475&amp;" has:"&amp;CHAR(10)&amp;VLOOKUP(H1475,PatientData,SC_NDX,FALSE())&amp;CHAR(10)&amp;"Medication Profile Page 1 of 1 displays"&amp;CHAR(10)&amp;"Rx # 2 2718841 ZOLPIDEM TARTRATE 10MG is active"&amp;CHAR(10)&amp;"[[[Select Action: Quit// ]]] prompt displays"</f>
        <v>Patient OVPTEST,QUENTON ROR 456018221 has:
 -  no prescriptions on CHYSHR
 -  4 prescriptions on DAYTSHR
 -  no prescriptions on DNS    
Medication Profile Page 1 of 1 displays
Rx # 2 2718841 ZOLPIDEM TARTRATE 10MG is active
[[[Select Action: Quit// ]]] prompt displays</v>
      </c>
      <c r="L1475" s="37" t="n">
        <v>1</v>
      </c>
      <c r="M1475" s="35" t="s">
        <v>243</v>
      </c>
      <c r="N1475" s="35" t="s">
        <v>562</v>
      </c>
      <c r="O1475" s="35"/>
      <c r="P1475" s="35"/>
      <c r="Q1475" s="35" t="s">
        <v>563</v>
      </c>
      <c r="R1475" s="72" t="s">
        <v>564</v>
      </c>
      <c r="S1475" s="37" t="s">
        <v>77</v>
      </c>
      <c r="T1475" s="38" t="s">
        <v>77</v>
      </c>
      <c r="U1475" s="39" t="s">
        <v>78</v>
      </c>
      <c r="V1475" s="39"/>
      <c r="W1475" s="39" t="s">
        <v>79</v>
      </c>
      <c r="X1475" s="34" t="s">
        <v>80</v>
      </c>
      <c r="Y1475" s="40" t="s">
        <v>247</v>
      </c>
      <c r="AA1475" s="34" t="e">
        <f aca="false">VLOOKUP(H1475,ORDERS,5,FALSE())</f>
        <v>#REF!</v>
      </c>
      <c r="AB1475" s="34" t="s">
        <v>401</v>
      </c>
    </row>
    <row r="1476" customFormat="false" ht="72" hidden="false" customHeight="true" outlineLevel="0" collapsed="false">
      <c r="A1476" s="1" t="s">
        <v>218</v>
      </c>
      <c r="B1476" s="2" t="s">
        <v>502</v>
      </c>
      <c r="C1476" s="3" t="s">
        <v>559</v>
      </c>
      <c r="D1476" s="3" t="s">
        <v>250</v>
      </c>
      <c r="F1476" s="4"/>
      <c r="G1476" s="4"/>
      <c r="H1476" s="4"/>
      <c r="K1476" s="17"/>
      <c r="L1476" s="79" t="s">
        <v>37</v>
      </c>
      <c r="M1476" s="4" t="s">
        <v>287</v>
      </c>
      <c r="N1476" s="4" t="s">
        <v>565</v>
      </c>
      <c r="S1476" s="7" t="s">
        <v>77</v>
      </c>
      <c r="T1476" s="8" t="s">
        <v>77</v>
      </c>
    </row>
    <row r="1477" customFormat="false" ht="157.15" hidden="false" customHeight="true" outlineLevel="0" collapsed="false">
      <c r="A1477" s="1" t="s">
        <v>218</v>
      </c>
      <c r="B1477" s="2" t="s">
        <v>505</v>
      </c>
      <c r="C1477" s="3" t="s">
        <v>559</v>
      </c>
      <c r="D1477" s="3" t="s">
        <v>250</v>
      </c>
      <c r="F1477" s="4"/>
      <c r="G1477" s="4"/>
      <c r="H1477" s="4"/>
      <c r="K1477" s="17"/>
      <c r="L1477" s="79" t="s">
        <v>41</v>
      </c>
      <c r="M1477" s="4" t="s">
        <v>254</v>
      </c>
      <c r="N1477" s="4" t="s">
        <v>579</v>
      </c>
      <c r="S1477" s="7" t="s">
        <v>77</v>
      </c>
      <c r="T1477" s="8" t="s">
        <v>77</v>
      </c>
    </row>
    <row r="1478" customFormat="false" ht="57.6" hidden="false" customHeight="true" outlineLevel="0" collapsed="false">
      <c r="A1478" s="1" t="s">
        <v>218</v>
      </c>
      <c r="B1478" s="2" t="s">
        <v>505</v>
      </c>
      <c r="C1478" s="3" t="s">
        <v>559</v>
      </c>
      <c r="D1478" s="3" t="s">
        <v>250</v>
      </c>
      <c r="F1478" s="4"/>
      <c r="G1478" s="4"/>
      <c r="H1478" s="4"/>
      <c r="K1478" s="17"/>
      <c r="L1478" s="79" t="s">
        <v>44</v>
      </c>
      <c r="M1478" s="4" t="s">
        <v>552</v>
      </c>
      <c r="N1478" s="4" t="s">
        <v>734</v>
      </c>
      <c r="S1478" s="7" t="s">
        <v>77</v>
      </c>
      <c r="T1478" s="8" t="s">
        <v>77</v>
      </c>
    </row>
    <row r="1479" customFormat="false" ht="43.15" hidden="false" customHeight="true" outlineLevel="0" collapsed="false">
      <c r="A1479" s="1" t="s">
        <v>218</v>
      </c>
      <c r="B1479" s="2" t="s">
        <v>486</v>
      </c>
      <c r="C1479" s="3" t="s">
        <v>559</v>
      </c>
      <c r="D1479" s="3" t="s">
        <v>250</v>
      </c>
      <c r="F1479" s="4"/>
      <c r="G1479" s="4"/>
      <c r="H1479" s="4"/>
      <c r="K1479" s="17"/>
      <c r="L1479" s="79" t="s">
        <v>47</v>
      </c>
      <c r="M1479" s="4" t="s">
        <v>57</v>
      </c>
      <c r="N1479" s="4" t="s">
        <v>547</v>
      </c>
      <c r="S1479" s="7" t="s">
        <v>77</v>
      </c>
      <c r="T1479" s="8" t="s">
        <v>77</v>
      </c>
    </row>
    <row r="1480" customFormat="false" ht="86.45" hidden="false" customHeight="true" outlineLevel="0" collapsed="false">
      <c r="A1480" s="1" t="s">
        <v>218</v>
      </c>
      <c r="B1480" s="2" t="s">
        <v>486</v>
      </c>
      <c r="C1480" s="3" t="s">
        <v>559</v>
      </c>
      <c r="D1480" s="3" t="s">
        <v>250</v>
      </c>
      <c r="F1480" s="4"/>
      <c r="G1480" s="4"/>
      <c r="H1480" s="4"/>
      <c r="K1480" s="17"/>
      <c r="L1480" s="79" t="s">
        <v>66</v>
      </c>
      <c r="M1480" s="4" t="s">
        <v>57</v>
      </c>
      <c r="N1480" s="4" t="s">
        <v>67</v>
      </c>
      <c r="Q1480" s="4" t="s">
        <v>518</v>
      </c>
      <c r="S1480" s="7" t="s">
        <v>77</v>
      </c>
      <c r="T1480" s="8" t="s">
        <v>77</v>
      </c>
    </row>
    <row r="1481" s="34" customFormat="true" ht="134.45" hidden="false" customHeight="true" outlineLevel="0" collapsed="false">
      <c r="A1481" s="32" t="s">
        <v>218</v>
      </c>
      <c r="B1481" s="33" t="str">
        <f aca="false">A1481&amp;"_"&amp;C1481</f>
        <v>DNS    _DAO-3.4-2-P4b1</v>
      </c>
      <c r="C1481" s="63" t="s">
        <v>568</v>
      </c>
      <c r="D1481" s="34" t="s">
        <v>250</v>
      </c>
      <c r="E1481" s="35" t="s">
        <v>569</v>
      </c>
      <c r="F1481" s="35" t="s">
        <v>570</v>
      </c>
      <c r="G1481" s="35" t="s">
        <v>73</v>
      </c>
      <c r="H1481" s="35" t="s">
        <v>112</v>
      </c>
      <c r="I1481" s="34" t="str">
        <f aca="false">VLOOKUP(H1481,PatientData,2,FALSE())</f>
        <v>OVPTEST,QUENTON ROR</v>
      </c>
      <c r="J1481" s="35" t="n">
        <f aca="false">VLOOKUP(H1481,PatientData,5,FALSE())</f>
        <v>456018221</v>
      </c>
      <c r="K1481" s="36" t="str">
        <f aca="false">"Patient "&amp;I1481&amp;" "&amp;J1481&amp;" has:"&amp;CHAR(10)&amp;VLOOKUP(H1481,PatientData,SC_NDX,FALSE())&amp;CHAR(10)&amp;"Medication Profile Page 1 of 1 displays"&amp;CHAR(10)&amp;"Rx # 2 2718841 ZOLPIDEM TARTRATE 10MG is active"&amp;CHAR(10)&amp;"[[[Select Action: Quit// ]]] prompt displays"</f>
        <v>Patient OVPTEST,QUENTON ROR 456018221 has:
 -  no prescriptions on CHYSHR
 -  4 prescriptions on DAYTSHR
 -  no prescriptions on DNS    
Medication Profile Page 1 of 1 displays
Rx # 2 2718841 ZOLPIDEM TARTRATE 10MG is active
[[[Select Action: Quit// ]]] prompt displays</v>
      </c>
      <c r="L1481" s="37" t="n">
        <v>1</v>
      </c>
      <c r="M1481" s="35" t="s">
        <v>243</v>
      </c>
      <c r="N1481" s="35" t="s">
        <v>562</v>
      </c>
      <c r="O1481" s="35"/>
      <c r="P1481" s="35" t="str">
        <f aca="false">"Medication Profile screen only displays CHYSHR prescriptions [[[ "&amp;CHAR(10)&amp;VLOOKUP(H1481,PatientData,CHYSHR_NDX,FALSE())&amp;"]]]"</f>
        <v>Medication Profile screen only displays CHYSHR prescriptions [[[ 
&lt;No local prescriptions found.&gt;                                                 
-------------------------DAYTSHR TEST LAB (984) ACTIVE--------------------------
 1 2718809       CETIRIZINE HCL 10MG TAB               30 A  01-11 01-11   0  30
 2 2718841       ZOLPIDEM TARTRATE 10MG                14 A  06-12 06-12   0  30
-------------------------DAYTSHR TEST LAB (984) EXPIRED-------------------------
 3 2718754       IBUPROFEN 600MG TAB                   60 E  05-21 05-21   0  30
 4 2718840       ZOLPIDEM TARTRATE 10MG                14 E  06-01 06-01   0  30
]]]</v>
      </c>
      <c r="Q1481" s="35" t="s">
        <v>563</v>
      </c>
      <c r="R1481" s="72" t="s">
        <v>564</v>
      </c>
      <c r="S1481" s="37" t="s">
        <v>77</v>
      </c>
      <c r="T1481" s="38" t="s">
        <v>77</v>
      </c>
      <c r="U1481" s="39" t="s">
        <v>78</v>
      </c>
      <c r="V1481" s="39"/>
      <c r="W1481" s="39" t="s">
        <v>79</v>
      </c>
      <c r="X1481" s="34" t="s">
        <v>80</v>
      </c>
      <c r="Y1481" s="40" t="s">
        <v>247</v>
      </c>
      <c r="AA1481" s="34" t="e">
        <f aca="false">VLOOKUP(H1481,ORDERS,5,FALSE())</f>
        <v>#REF!</v>
      </c>
      <c r="AB1481" s="34" t="s">
        <v>401</v>
      </c>
    </row>
    <row r="1482" customFormat="false" ht="72" hidden="false" customHeight="true" outlineLevel="0" collapsed="false">
      <c r="A1482" s="1" t="s">
        <v>218</v>
      </c>
      <c r="B1482" s="2" t="s">
        <v>502</v>
      </c>
      <c r="C1482" s="3" t="s">
        <v>568</v>
      </c>
      <c r="D1482" s="3" t="s">
        <v>250</v>
      </c>
      <c r="F1482" s="4"/>
      <c r="G1482" s="4"/>
      <c r="H1482" s="4"/>
      <c r="K1482" s="17"/>
      <c r="L1482" s="79" t="s">
        <v>37</v>
      </c>
      <c r="M1482" s="4" t="s">
        <v>287</v>
      </c>
      <c r="N1482" s="4" t="s">
        <v>571</v>
      </c>
      <c r="S1482" s="7" t="s">
        <v>77</v>
      </c>
      <c r="T1482" s="8" t="s">
        <v>77</v>
      </c>
    </row>
    <row r="1483" customFormat="false" ht="129.6" hidden="false" customHeight="true" outlineLevel="0" collapsed="false">
      <c r="A1483" s="1" t="s">
        <v>218</v>
      </c>
      <c r="B1483" s="2" t="s">
        <v>505</v>
      </c>
      <c r="C1483" s="3" t="s">
        <v>568</v>
      </c>
      <c r="D1483" s="3" t="s">
        <v>250</v>
      </c>
      <c r="F1483" s="4"/>
      <c r="G1483" s="4"/>
      <c r="H1483" s="4"/>
      <c r="K1483" s="17"/>
      <c r="L1483" s="79" t="s">
        <v>41</v>
      </c>
      <c r="M1483" s="4" t="s">
        <v>289</v>
      </c>
      <c r="N1483" s="4" t="s">
        <v>579</v>
      </c>
      <c r="S1483" s="7" t="s">
        <v>77</v>
      </c>
      <c r="T1483" s="8" t="s">
        <v>77</v>
      </c>
    </row>
    <row r="1484" customFormat="false" ht="177.6" hidden="false" customHeight="true" outlineLevel="0" collapsed="false">
      <c r="A1484" s="1" t="s">
        <v>218</v>
      </c>
      <c r="B1484" s="2" t="s">
        <v>505</v>
      </c>
      <c r="C1484" s="3" t="s">
        <v>568</v>
      </c>
      <c r="D1484" s="3" t="s">
        <v>250</v>
      </c>
      <c r="F1484" s="4"/>
      <c r="G1484" s="4"/>
      <c r="H1484" s="4"/>
      <c r="K1484" s="17"/>
      <c r="L1484" s="79" t="s">
        <v>44</v>
      </c>
      <c r="M1484" s="4" t="s">
        <v>302</v>
      </c>
      <c r="N1484" s="4" t="s">
        <v>581</v>
      </c>
      <c r="S1484" s="7" t="s">
        <v>77</v>
      </c>
      <c r="T1484" s="8" t="s">
        <v>77</v>
      </c>
    </row>
    <row r="1485" customFormat="false" ht="43.15" hidden="false" customHeight="true" outlineLevel="0" collapsed="false">
      <c r="A1485" s="1" t="s">
        <v>218</v>
      </c>
      <c r="B1485" s="2" t="s">
        <v>486</v>
      </c>
      <c r="C1485" s="3" t="s">
        <v>568</v>
      </c>
      <c r="D1485" s="3" t="s">
        <v>250</v>
      </c>
      <c r="F1485" s="4"/>
      <c r="G1485" s="4"/>
      <c r="H1485" s="4"/>
      <c r="K1485" s="17"/>
      <c r="L1485" s="79" t="s">
        <v>47</v>
      </c>
      <c r="M1485" s="4" t="s">
        <v>57</v>
      </c>
      <c r="N1485" s="4" t="s">
        <v>547</v>
      </c>
      <c r="S1485" s="7" t="s">
        <v>77</v>
      </c>
      <c r="T1485" s="8" t="s">
        <v>77</v>
      </c>
    </row>
    <row r="1486" customFormat="false" ht="86.45" hidden="false" customHeight="true" outlineLevel="0" collapsed="false">
      <c r="A1486" s="1" t="s">
        <v>218</v>
      </c>
      <c r="B1486" s="2" t="s">
        <v>486</v>
      </c>
      <c r="C1486" s="3" t="s">
        <v>568</v>
      </c>
      <c r="D1486" s="3" t="s">
        <v>250</v>
      </c>
      <c r="F1486" s="4"/>
      <c r="G1486" s="4"/>
      <c r="H1486" s="4"/>
      <c r="K1486" s="17"/>
      <c r="L1486" s="79" t="s">
        <v>66</v>
      </c>
      <c r="M1486" s="4" t="s">
        <v>57</v>
      </c>
      <c r="N1486" s="4" t="s">
        <v>67</v>
      </c>
      <c r="Q1486" s="4" t="s">
        <v>518</v>
      </c>
      <c r="S1486" s="7" t="s">
        <v>77</v>
      </c>
      <c r="T1486" s="8" t="s">
        <v>77</v>
      </c>
    </row>
    <row r="1487" s="34" customFormat="true" ht="162" hidden="false" customHeight="true" outlineLevel="0" collapsed="false">
      <c r="A1487" s="32" t="s">
        <v>218</v>
      </c>
      <c r="B1487" s="33" t="str">
        <f aca="false">A1487&amp;"_"&amp;C1487</f>
        <v>DNS    _DAO-3.4-2-4b2</v>
      </c>
      <c r="C1487" s="63" t="s">
        <v>574</v>
      </c>
      <c r="D1487" s="34" t="s">
        <v>250</v>
      </c>
      <c r="E1487" s="35" t="s">
        <v>575</v>
      </c>
      <c r="F1487" s="35" t="s">
        <v>576</v>
      </c>
      <c r="G1487" s="35" t="s">
        <v>73</v>
      </c>
      <c r="H1487" s="35"/>
      <c r="I1487" s="34" t="e">
        <f aca="false">VLOOKUP(H1487,PatientData,2,FALSE())</f>
        <v>#N/A</v>
      </c>
      <c r="J1487" s="35" t="e">
        <f aca="false">VLOOKUP(H1487,PatientData,5,FALSE())</f>
        <v>#N/A</v>
      </c>
      <c r="K1487" s="36" t="e">
        <f aca="false">"Patient "&amp;I1487&amp;" "&amp;J1487&amp;" has:"&amp;CHAR(10)&amp;VLOOKUP(H1487,PatientData,SC_NDX,FALSE())&amp;CHAR(10)&amp;"Medication Profile Page 1 of 1 displays"&amp;CHAR(10)&amp;"Rx # 2 2718841 ZOLPIDEM TARTRATE 10MG is active"&amp;CHAR(10)&amp;"[[[Select Action: Quit// ]]] prompt displays"</f>
        <v>#N/A</v>
      </c>
      <c r="L1487" s="37" t="n">
        <v>1</v>
      </c>
      <c r="M1487" s="35" t="s">
        <v>243</v>
      </c>
      <c r="N1487" s="35" t="s">
        <v>577</v>
      </c>
      <c r="O1487" s="35"/>
      <c r="P1487" s="35" t="e">
        <f aca="false">"Medication Profile screen only displays CHYSHR prescriptions [[[ "&amp;CHAR(10)&amp;VLOOKUP(H1487,PatientData,CHYSHR_NDX,FALSE())&amp;"]]]"</f>
        <v>#N/A</v>
      </c>
      <c r="Q1487" s="35" t="s">
        <v>578</v>
      </c>
      <c r="R1487" s="72"/>
      <c r="S1487" s="37" t="s">
        <v>77</v>
      </c>
      <c r="T1487" s="38" t="s">
        <v>77</v>
      </c>
      <c r="U1487" s="39" t="s">
        <v>78</v>
      </c>
      <c r="V1487" s="39"/>
      <c r="W1487" s="39" t="s">
        <v>79</v>
      </c>
      <c r="X1487" s="34" t="s">
        <v>80</v>
      </c>
      <c r="Y1487" s="40" t="s">
        <v>247</v>
      </c>
      <c r="Z1487" s="41" t="s">
        <v>82</v>
      </c>
      <c r="AA1487" s="34" t="e">
        <f aca="false">VLOOKUP(H1487,ORDERS,5,FALSE())</f>
        <v>#REF!</v>
      </c>
      <c r="AB1487" s="34" t="s">
        <v>417</v>
      </c>
    </row>
    <row r="1488" customFormat="false" ht="43.15" hidden="false" customHeight="true" outlineLevel="0" collapsed="false">
      <c r="A1488" s="1" t="s">
        <v>218</v>
      </c>
      <c r="B1488" s="2" t="s">
        <v>459</v>
      </c>
      <c r="C1488" s="3" t="s">
        <v>574</v>
      </c>
      <c r="D1488" s="3" t="s">
        <v>250</v>
      </c>
      <c r="F1488" s="4"/>
      <c r="G1488" s="4"/>
      <c r="H1488" s="4"/>
      <c r="K1488" s="17"/>
      <c r="L1488" s="73" t="n">
        <v>2</v>
      </c>
      <c r="M1488" s="4" t="s">
        <v>287</v>
      </c>
      <c r="N1488" s="4" t="s">
        <v>418</v>
      </c>
      <c r="S1488" s="7" t="s">
        <v>77</v>
      </c>
      <c r="T1488" s="8" t="s">
        <v>77</v>
      </c>
    </row>
    <row r="1489" customFormat="false" ht="144" hidden="false" customHeight="true" outlineLevel="0" collapsed="false">
      <c r="A1489" s="1" t="s">
        <v>218</v>
      </c>
      <c r="B1489" s="2" t="s">
        <v>461</v>
      </c>
      <c r="C1489" s="3" t="s">
        <v>574</v>
      </c>
      <c r="D1489" s="3" t="s">
        <v>250</v>
      </c>
      <c r="F1489" s="4"/>
      <c r="G1489" s="4"/>
      <c r="H1489" s="4"/>
      <c r="K1489" s="17"/>
      <c r="L1489" s="73" t="n">
        <v>3</v>
      </c>
      <c r="M1489" s="4" t="s">
        <v>462</v>
      </c>
      <c r="N1489" s="4" t="s">
        <v>579</v>
      </c>
      <c r="S1489" s="7" t="s">
        <v>77</v>
      </c>
      <c r="T1489" s="8" t="s">
        <v>77</v>
      </c>
    </row>
    <row r="1490" customFormat="false" ht="172.9" hidden="false" customHeight="true" outlineLevel="0" collapsed="false">
      <c r="A1490" s="1" t="s">
        <v>218</v>
      </c>
      <c r="B1490" s="2" t="s">
        <v>580</v>
      </c>
      <c r="C1490" s="3" t="s">
        <v>574</v>
      </c>
      <c r="D1490" s="3" t="s">
        <v>250</v>
      </c>
      <c r="F1490" s="4"/>
      <c r="G1490" s="4"/>
      <c r="H1490" s="4"/>
      <c r="K1490" s="17"/>
      <c r="L1490" s="73" t="n">
        <v>4</v>
      </c>
      <c r="M1490" s="4" t="s">
        <v>293</v>
      </c>
      <c r="N1490" s="4" t="s">
        <v>581</v>
      </c>
      <c r="S1490" s="7" t="s">
        <v>77</v>
      </c>
      <c r="T1490" s="8" t="s">
        <v>77</v>
      </c>
    </row>
    <row r="1491" customFormat="false" ht="43.15" hidden="false" customHeight="true" outlineLevel="0" collapsed="false">
      <c r="A1491" s="1" t="s">
        <v>218</v>
      </c>
      <c r="B1491" s="2" t="s">
        <v>486</v>
      </c>
      <c r="C1491" s="3" t="s">
        <v>574</v>
      </c>
      <c r="D1491" s="3" t="s">
        <v>250</v>
      </c>
      <c r="F1491" s="4"/>
      <c r="G1491" s="4"/>
      <c r="H1491" s="4"/>
      <c r="K1491" s="17"/>
      <c r="L1491" s="73" t="n">
        <v>5</v>
      </c>
      <c r="M1491" s="4" t="s">
        <v>57</v>
      </c>
      <c r="N1491" s="4" t="s">
        <v>547</v>
      </c>
      <c r="S1491" s="7" t="s">
        <v>77</v>
      </c>
      <c r="T1491" s="8" t="s">
        <v>77</v>
      </c>
    </row>
    <row r="1492" customFormat="false" ht="86.45" hidden="false" customHeight="true" outlineLevel="0" collapsed="false">
      <c r="A1492" s="1" t="s">
        <v>218</v>
      </c>
      <c r="B1492" s="2" t="s">
        <v>486</v>
      </c>
      <c r="C1492" s="3" t="s">
        <v>574</v>
      </c>
      <c r="D1492" s="3" t="s">
        <v>250</v>
      </c>
      <c r="F1492" s="4"/>
      <c r="G1492" s="4"/>
      <c r="H1492" s="4"/>
      <c r="K1492" s="17"/>
      <c r="L1492" s="79" t="s">
        <v>66</v>
      </c>
      <c r="M1492" s="4" t="s">
        <v>57</v>
      </c>
      <c r="N1492" s="4" t="s">
        <v>67</v>
      </c>
      <c r="Q1492" s="4" t="s">
        <v>518</v>
      </c>
      <c r="S1492" s="7" t="s">
        <v>77</v>
      </c>
      <c r="T1492" s="8" t="s">
        <v>77</v>
      </c>
    </row>
    <row r="1493" s="34" customFormat="true" ht="153.6" hidden="false" customHeight="true" outlineLevel="0" collapsed="false">
      <c r="A1493" s="32" t="s">
        <v>218</v>
      </c>
      <c r="B1493" s="33" t="str">
        <f aca="false">A1493&amp;"_"&amp;C1493</f>
        <v>DNS    _DAO-3.4-2-P4b2</v>
      </c>
      <c r="C1493" s="63" t="s">
        <v>582</v>
      </c>
      <c r="D1493" s="34" t="s">
        <v>250</v>
      </c>
      <c r="E1493" s="35" t="s">
        <v>569</v>
      </c>
      <c r="F1493" s="35" t="s">
        <v>583</v>
      </c>
      <c r="G1493" s="35" t="s">
        <v>73</v>
      </c>
      <c r="H1493" s="35"/>
      <c r="I1493" s="34" t="e">
        <f aca="false">VLOOKUP(H1493,PatientData,2,FALSE())</f>
        <v>#N/A</v>
      </c>
      <c r="J1493" s="35" t="e">
        <f aca="false">VLOOKUP(H1493,PatientData,5,FALSE())</f>
        <v>#N/A</v>
      </c>
      <c r="K1493" s="36" t="e">
        <f aca="false">"Patient "&amp;I1493&amp;" "&amp;J1493&amp;" has:"&amp;CHAR(10)&amp;VLOOKUP(H1493,PatientData,SC_NDX,FALSE())&amp;CHAR(10)&amp;"Medication Profile Page 1 of 1 displays"&amp;CHAR(10)&amp;"Rx # 2 2718841 ZOLPIDEM TARTRATE 10MG is active"&amp;CHAR(10)&amp;"[[[Select Action: Quit// ]]] prompt displays"</f>
        <v>#N/A</v>
      </c>
      <c r="L1493" s="37" t="n">
        <v>1</v>
      </c>
      <c r="M1493" s="35" t="s">
        <v>243</v>
      </c>
      <c r="N1493" s="35" t="s">
        <v>577</v>
      </c>
      <c r="O1493" s="35"/>
      <c r="P1493" s="35" t="e">
        <f aca="false">"Medication Profile screen only displays CHYSHR prescriptions [[[ "&amp;CHAR(10)&amp;VLOOKUP(H1493,PatientData,CHYSHR_NDX,FALSE())&amp;"]]]"</f>
        <v>#N/A</v>
      </c>
      <c r="Q1493" s="35"/>
      <c r="R1493" s="72" t="s">
        <v>584</v>
      </c>
      <c r="S1493" s="37" t="s">
        <v>77</v>
      </c>
      <c r="T1493" s="38" t="s">
        <v>77</v>
      </c>
      <c r="U1493" s="39" t="s">
        <v>78</v>
      </c>
      <c r="V1493" s="39"/>
      <c r="W1493" s="39" t="s">
        <v>79</v>
      </c>
      <c r="X1493" s="34" t="s">
        <v>80</v>
      </c>
      <c r="Y1493" s="40" t="s">
        <v>247</v>
      </c>
      <c r="Z1493" s="41" t="s">
        <v>82</v>
      </c>
      <c r="AA1493" s="34" t="e">
        <f aca="false">VLOOKUP(H1493,ORDERS,5,FALSE())</f>
        <v>#REF!</v>
      </c>
      <c r="AB1493" s="34" t="s">
        <v>417</v>
      </c>
    </row>
    <row r="1494" customFormat="false" ht="43.15" hidden="false" customHeight="true" outlineLevel="0" collapsed="false">
      <c r="A1494" s="1" t="s">
        <v>218</v>
      </c>
      <c r="B1494" s="2" t="s">
        <v>459</v>
      </c>
      <c r="C1494" s="3" t="s">
        <v>582</v>
      </c>
      <c r="D1494" s="3" t="s">
        <v>250</v>
      </c>
      <c r="F1494" s="4"/>
      <c r="G1494" s="4"/>
      <c r="H1494" s="4"/>
      <c r="K1494" s="17"/>
      <c r="L1494" s="73" t="n">
        <v>2</v>
      </c>
      <c r="M1494" s="4" t="s">
        <v>287</v>
      </c>
      <c r="N1494" s="4" t="s">
        <v>418</v>
      </c>
      <c r="S1494" s="7" t="s">
        <v>77</v>
      </c>
      <c r="T1494" s="8" t="s">
        <v>77</v>
      </c>
    </row>
    <row r="1495" customFormat="false" ht="144" hidden="false" customHeight="true" outlineLevel="0" collapsed="false">
      <c r="A1495" s="1" t="s">
        <v>218</v>
      </c>
      <c r="B1495" s="2" t="s">
        <v>461</v>
      </c>
      <c r="C1495" s="3" t="s">
        <v>582</v>
      </c>
      <c r="D1495" s="3" t="s">
        <v>250</v>
      </c>
      <c r="F1495" s="4"/>
      <c r="G1495" s="4"/>
      <c r="H1495" s="4"/>
      <c r="K1495" s="17"/>
      <c r="L1495" s="73" t="n">
        <v>3</v>
      </c>
      <c r="M1495" s="4" t="s">
        <v>492</v>
      </c>
      <c r="N1495" s="4" t="s">
        <v>579</v>
      </c>
      <c r="S1495" s="7" t="s">
        <v>77</v>
      </c>
      <c r="T1495" s="8" t="s">
        <v>77</v>
      </c>
    </row>
    <row r="1496" customFormat="false" ht="14.45" hidden="false" customHeight="true" outlineLevel="0" collapsed="false">
      <c r="A1496" s="1" t="s">
        <v>218</v>
      </c>
      <c r="B1496" s="2" t="s">
        <v>440</v>
      </c>
      <c r="C1496" s="3" t="s">
        <v>582</v>
      </c>
      <c r="D1496" s="3" t="s">
        <v>250</v>
      </c>
      <c r="F1496" s="4"/>
      <c r="G1496" s="4"/>
      <c r="H1496" s="4"/>
      <c r="K1496" s="17"/>
      <c r="L1496" s="73" t="n">
        <v>4</v>
      </c>
      <c r="M1496" s="4" t="s">
        <v>552</v>
      </c>
      <c r="N1496" s="4" t="s">
        <v>441</v>
      </c>
      <c r="P1496" s="77"/>
      <c r="Q1496" s="77"/>
      <c r="S1496" s="7" t="s">
        <v>77</v>
      </c>
      <c r="T1496" s="8" t="s">
        <v>77</v>
      </c>
    </row>
    <row r="1497" customFormat="false" ht="14.45" hidden="false" customHeight="true" outlineLevel="0" collapsed="false">
      <c r="A1497" s="1" t="s">
        <v>218</v>
      </c>
      <c r="B1497" s="2" t="s">
        <v>440</v>
      </c>
      <c r="C1497" s="3" t="s">
        <v>582</v>
      </c>
      <c r="D1497" s="3" t="s">
        <v>250</v>
      </c>
      <c r="F1497" s="4"/>
      <c r="G1497" s="4"/>
      <c r="H1497" s="4"/>
      <c r="K1497" s="17"/>
      <c r="L1497" s="73" t="n">
        <v>5</v>
      </c>
      <c r="M1497" s="4" t="s">
        <v>585</v>
      </c>
      <c r="N1497" s="4" t="s">
        <v>443</v>
      </c>
      <c r="P1497" s="77"/>
      <c r="Q1497" s="77"/>
      <c r="S1497" s="7" t="s">
        <v>77</v>
      </c>
      <c r="T1497" s="8" t="s">
        <v>77</v>
      </c>
    </row>
    <row r="1498" customFormat="false" ht="28.9" hidden="false" customHeight="true" outlineLevel="0" collapsed="false">
      <c r="A1498" s="1" t="s">
        <v>218</v>
      </c>
      <c r="B1498" s="2" t="s">
        <v>444</v>
      </c>
      <c r="C1498" s="3" t="s">
        <v>582</v>
      </c>
      <c r="D1498" s="3" t="s">
        <v>250</v>
      </c>
      <c r="F1498" s="4"/>
      <c r="G1498" s="4"/>
      <c r="H1498" s="4"/>
      <c r="K1498" s="17"/>
      <c r="L1498" s="73" t="n">
        <v>6</v>
      </c>
      <c r="M1498" s="4" t="s">
        <v>316</v>
      </c>
      <c r="N1498" s="4" t="s">
        <v>445</v>
      </c>
      <c r="P1498" s="77"/>
      <c r="Q1498" s="77"/>
      <c r="S1498" s="7" t="s">
        <v>77</v>
      </c>
      <c r="T1498" s="8" t="s">
        <v>77</v>
      </c>
    </row>
    <row r="1499" customFormat="false" ht="14.45" hidden="false" customHeight="true" outlineLevel="0" collapsed="false">
      <c r="A1499" s="1" t="s">
        <v>218</v>
      </c>
      <c r="B1499" s="2" t="s">
        <v>446</v>
      </c>
      <c r="C1499" s="3" t="s">
        <v>582</v>
      </c>
      <c r="D1499" s="3" t="s">
        <v>250</v>
      </c>
      <c r="F1499" s="4"/>
      <c r="G1499" s="4"/>
      <c r="H1499" s="4"/>
      <c r="K1499" s="17"/>
      <c r="L1499" s="73" t="n">
        <v>7</v>
      </c>
      <c r="M1499" s="4" t="s">
        <v>57</v>
      </c>
      <c r="N1499" s="4" t="s">
        <v>447</v>
      </c>
      <c r="P1499" s="77"/>
      <c r="Q1499" s="77"/>
      <c r="S1499" s="7" t="s">
        <v>77</v>
      </c>
      <c r="T1499" s="8" t="s">
        <v>77</v>
      </c>
    </row>
    <row r="1500" customFormat="false" ht="172.9" hidden="false" customHeight="true" outlineLevel="0" collapsed="false">
      <c r="A1500" s="1" t="s">
        <v>218</v>
      </c>
      <c r="B1500" s="2" t="s">
        <v>505</v>
      </c>
      <c r="C1500" s="3" t="s">
        <v>582</v>
      </c>
      <c r="D1500" s="3" t="s">
        <v>250</v>
      </c>
      <c r="F1500" s="4"/>
      <c r="G1500" s="4"/>
      <c r="H1500" s="4"/>
      <c r="K1500" s="17"/>
      <c r="L1500" s="73" t="n">
        <v>8</v>
      </c>
      <c r="M1500" s="4" t="s">
        <v>586</v>
      </c>
      <c r="N1500" s="4" t="s">
        <v>587</v>
      </c>
      <c r="S1500" s="7" t="s">
        <v>77</v>
      </c>
      <c r="T1500" s="8" t="s">
        <v>77</v>
      </c>
    </row>
    <row r="1501" customFormat="false" ht="43.15" hidden="false" customHeight="true" outlineLevel="0" collapsed="false">
      <c r="A1501" s="1" t="s">
        <v>218</v>
      </c>
      <c r="B1501" s="2" t="s">
        <v>486</v>
      </c>
      <c r="C1501" s="3" t="s">
        <v>582</v>
      </c>
      <c r="D1501" s="3" t="s">
        <v>250</v>
      </c>
      <c r="F1501" s="4"/>
      <c r="G1501" s="4"/>
      <c r="H1501" s="4"/>
      <c r="K1501" s="17"/>
      <c r="L1501" s="73" t="n">
        <v>9</v>
      </c>
      <c r="M1501" s="4" t="s">
        <v>57</v>
      </c>
      <c r="N1501" s="4" t="s">
        <v>547</v>
      </c>
      <c r="S1501" s="7" t="s">
        <v>77</v>
      </c>
      <c r="T1501" s="8" t="s">
        <v>77</v>
      </c>
    </row>
    <row r="1502" customFormat="false" ht="86.45" hidden="false" customHeight="true" outlineLevel="0" collapsed="false">
      <c r="A1502" s="1" t="s">
        <v>218</v>
      </c>
      <c r="B1502" s="2" t="s">
        <v>486</v>
      </c>
      <c r="C1502" s="3" t="s">
        <v>574</v>
      </c>
      <c r="D1502" s="3" t="s">
        <v>250</v>
      </c>
      <c r="F1502" s="4"/>
      <c r="G1502" s="4"/>
      <c r="H1502" s="4"/>
      <c r="K1502" s="17"/>
      <c r="L1502" s="79" t="s">
        <v>66</v>
      </c>
      <c r="M1502" s="4" t="s">
        <v>57</v>
      </c>
      <c r="N1502" s="4" t="s">
        <v>67</v>
      </c>
      <c r="Q1502" s="4" t="s">
        <v>518</v>
      </c>
      <c r="S1502" s="7" t="s">
        <v>77</v>
      </c>
      <c r="T1502" s="8" t="s">
        <v>77</v>
      </c>
    </row>
    <row r="1503" s="34" customFormat="true" ht="134.45" hidden="false" customHeight="true" outlineLevel="0" collapsed="false">
      <c r="A1503" s="32" t="s">
        <v>218</v>
      </c>
      <c r="B1503" s="33" t="str">
        <f aca="false">A1503&amp;"_"&amp;C1503</f>
        <v>DNS    _DAO-3.4-2-IND</v>
      </c>
      <c r="C1503" s="63" t="s">
        <v>588</v>
      </c>
      <c r="D1503" s="34" t="s">
        <v>250</v>
      </c>
      <c r="E1503" s="35" t="s">
        <v>589</v>
      </c>
      <c r="F1503" s="35" t="s">
        <v>590</v>
      </c>
      <c r="G1503" s="35" t="s">
        <v>73</v>
      </c>
      <c r="H1503" s="35" t="s">
        <v>105</v>
      </c>
      <c r="I1503" s="34" t="str">
        <f aca="false">VLOOKUP(H1503,PatientData,2,FALSE())</f>
        <v>OVPTEST,PAULA ROX</v>
      </c>
      <c r="J1503" s="35" t="n">
        <f aca="false">VLOOKUP(H1503,PatientData,5,FALSE())</f>
        <v>456017155</v>
      </c>
      <c r="K1503" s="36" t="str">
        <f aca="false">"Patient "&amp;I1503&amp;" "&amp;J1503&amp;" has:"&amp;CHAR(10)&amp;VLOOKUP(H1503,PatientData,SC_NDX,FALSE())&amp;CHAR(10)&amp;"Medication Profile Page 1 of 1 displays"&amp;CHAR(10)&amp;"Rx # 2 2718863 HYDRALAZINE HCL 25MG TAB is inactive "&amp;CHAR(10)&amp;"[[[Select Action: Quit// ]]] prompt displays"</f>
        <v>Patient OVPTEST,PAULA ROX 456017155 has:
 -  no prescriptions on CHYSHR
 -  2 prescriptions on DAYTSHR
 -  not registered on DNS    
Medication Profile Page 1 of 1 displays
Rx # 2 2718863 HYDRALAZINE HCL 25MG TAB is inactive 
[[[Select Action: Quit// ]]] prompt displays</v>
      </c>
      <c r="L1503" s="37" t="n">
        <v>1</v>
      </c>
      <c r="M1503" s="35" t="s">
        <v>243</v>
      </c>
      <c r="N1503" s="35" t="s">
        <v>562</v>
      </c>
      <c r="O1503" s="35"/>
      <c r="P1503" s="35" t="str">
        <f aca="false">"Medication Profile screen only displays CHYSHR prescriptions [[[ "&amp;CHAR(10)&amp;VLOOKUP(H1503,PatientData,CHYSHR_NDX,FALSE())&amp;"]]]"</f>
        <v>Medication Profile screen only displays CHYSHR prescriptions [[[ 
&lt;No local prescriptions found.&gt;                                                 
------------------------DAYTSHR TEST LAB (984) ACTIVE-----------------------    
 1 2718751       ALBUTEROL 0.5% INHL SOLN               2 A  05-03 05-03  11  30
 2 2718752       RAMIPRIL 10MG CAP                     30 A  05-06 05-06  11  30
]]]</v>
      </c>
      <c r="Q1503" s="35"/>
      <c r="R1503" s="72" t="s">
        <v>564</v>
      </c>
      <c r="S1503" s="37" t="s">
        <v>77</v>
      </c>
      <c r="T1503" s="38" t="s">
        <v>77</v>
      </c>
      <c r="U1503" s="39" t="s">
        <v>78</v>
      </c>
      <c r="V1503" s="39"/>
      <c r="W1503" s="39" t="s">
        <v>79</v>
      </c>
      <c r="X1503" s="34" t="s">
        <v>80</v>
      </c>
      <c r="Y1503" s="40" t="s">
        <v>247</v>
      </c>
      <c r="AA1503" s="34" t="e">
        <f aca="false">VLOOKUP(H1503,ORDERS,5,FALSE())</f>
        <v>#REF!</v>
      </c>
      <c r="AB1503" s="34" t="s">
        <v>401</v>
      </c>
    </row>
    <row r="1504" customFormat="false" ht="72" hidden="false" customHeight="true" outlineLevel="0" collapsed="false">
      <c r="A1504" s="1" t="s">
        <v>218</v>
      </c>
      <c r="B1504" s="2" t="s">
        <v>502</v>
      </c>
      <c r="C1504" s="3" t="s">
        <v>588</v>
      </c>
      <c r="D1504" s="3" t="s">
        <v>250</v>
      </c>
      <c r="F1504" s="4"/>
      <c r="G1504" s="4"/>
      <c r="H1504" s="4"/>
      <c r="K1504" s="17"/>
      <c r="L1504" s="79" t="s">
        <v>37</v>
      </c>
      <c r="M1504" s="4" t="s">
        <v>287</v>
      </c>
      <c r="N1504" s="4" t="s">
        <v>591</v>
      </c>
      <c r="S1504" s="7" t="s">
        <v>77</v>
      </c>
      <c r="T1504" s="8" t="s">
        <v>77</v>
      </c>
    </row>
    <row r="1505" customFormat="false" ht="57.6" hidden="false" customHeight="true" outlineLevel="0" collapsed="false">
      <c r="A1505" s="1" t="s">
        <v>218</v>
      </c>
      <c r="B1505" s="2" t="s">
        <v>505</v>
      </c>
      <c r="C1505" s="3" t="s">
        <v>588</v>
      </c>
      <c r="D1505" s="3" t="s">
        <v>250</v>
      </c>
      <c r="F1505" s="4"/>
      <c r="G1505" s="4"/>
      <c r="H1505" s="4"/>
      <c r="K1505" s="17"/>
      <c r="L1505" s="79" t="s">
        <v>41</v>
      </c>
      <c r="M1505" s="4" t="s">
        <v>254</v>
      </c>
      <c r="N1505" s="4" t="s">
        <v>592</v>
      </c>
      <c r="S1505" s="7" t="s">
        <v>77</v>
      </c>
      <c r="T1505" s="8" t="s">
        <v>77</v>
      </c>
    </row>
    <row r="1506" customFormat="false" ht="57.6" hidden="false" customHeight="true" outlineLevel="0" collapsed="false">
      <c r="A1506" s="1" t="s">
        <v>218</v>
      </c>
      <c r="B1506" s="2" t="s">
        <v>486</v>
      </c>
      <c r="C1506" s="3" t="s">
        <v>588</v>
      </c>
      <c r="D1506" s="3" t="s">
        <v>250</v>
      </c>
      <c r="F1506" s="4"/>
      <c r="G1506" s="4"/>
      <c r="H1506" s="4"/>
      <c r="K1506" s="17"/>
      <c r="L1506" s="79" t="s">
        <v>44</v>
      </c>
      <c r="M1506" s="4" t="s">
        <v>57</v>
      </c>
      <c r="N1506" s="4" t="s">
        <v>593</v>
      </c>
      <c r="S1506" s="7" t="s">
        <v>77</v>
      </c>
      <c r="T1506" s="8" t="s">
        <v>77</v>
      </c>
    </row>
    <row r="1507" customFormat="false" ht="86.45" hidden="false" customHeight="true" outlineLevel="0" collapsed="false">
      <c r="A1507" s="1" t="s">
        <v>218</v>
      </c>
      <c r="B1507" s="2" t="s">
        <v>486</v>
      </c>
      <c r="C1507" s="3" t="s">
        <v>588</v>
      </c>
      <c r="D1507" s="3" t="s">
        <v>250</v>
      </c>
      <c r="F1507" s="4"/>
      <c r="G1507" s="4"/>
      <c r="H1507" s="4"/>
      <c r="K1507" s="17"/>
      <c r="L1507" s="79" t="s">
        <v>66</v>
      </c>
      <c r="M1507" s="4" t="s">
        <v>57</v>
      </c>
      <c r="N1507" s="4" t="s">
        <v>67</v>
      </c>
      <c r="Q1507" s="4" t="s">
        <v>518</v>
      </c>
      <c r="R1507" s="4" t="s">
        <v>594</v>
      </c>
      <c r="S1507" s="7" t="s">
        <v>77</v>
      </c>
      <c r="T1507" s="8" t="s">
        <v>77</v>
      </c>
    </row>
    <row r="1508" s="34" customFormat="true" ht="150" hidden="false" customHeight="false" outlineLevel="0" collapsed="false">
      <c r="A1508" s="32" t="s">
        <v>218</v>
      </c>
      <c r="B1508" s="33" t="str">
        <f aca="false">A1508&amp;"_"&amp;C1508</f>
        <v>DNS    _DAO-3.4-2-PIND</v>
      </c>
      <c r="C1508" s="63" t="s">
        <v>595</v>
      </c>
      <c r="D1508" s="34" t="s">
        <v>250</v>
      </c>
      <c r="E1508" s="35" t="s">
        <v>596</v>
      </c>
      <c r="F1508" s="35" t="s">
        <v>597</v>
      </c>
      <c r="G1508" s="35" t="s">
        <v>73</v>
      </c>
      <c r="H1508" s="35" t="s">
        <v>105</v>
      </c>
      <c r="I1508" s="34" t="str">
        <f aca="false">VLOOKUP(H1508,PatientData,2,FALSE())</f>
        <v>OVPTEST,PAULA ROX</v>
      </c>
      <c r="J1508" s="35" t="n">
        <f aca="false">VLOOKUP(H1508,PatientData,5,FALSE())</f>
        <v>456017155</v>
      </c>
      <c r="K1508" s="36" t="str">
        <f aca="false">"Patient "&amp;I1508&amp;" "&amp;J1508&amp;" has:"&amp;CHAR(10)&amp;VLOOKUP(H1508,PatientData,SC_NDX,FALSE())&amp;CHAR(10)&amp;"Medication Profile Page 1 of 3 displays"&amp;CHAR(10)&amp;"Rx # 5 2718863 HYDRALAZINE HCL 25MG TAB is refillable"&amp;CHAR(10)&amp;"[[[Select Action: Quit// ]]] prompt displays"</f>
        <v>Patient OVPTEST,PAULA ROX 456017155 has:
 -  no prescriptions on CHYSHR
 -  2 prescriptions on DAYTSHR
 -  not registered on DNS    
Medication Profile Page 1 of 3 displays
Rx # 5 2718863 HYDRALAZINE HCL 25MG TAB is refillable
[[[Select Action: Quit// ]]] prompt displays</v>
      </c>
      <c r="L1508" s="37" t="n">
        <v>1</v>
      </c>
      <c r="M1508" s="35" t="s">
        <v>243</v>
      </c>
      <c r="N1508" s="35" t="s">
        <v>368</v>
      </c>
      <c r="O1508" s="35"/>
      <c r="P1508" s="35" t="str">
        <f aca="false">"Medication Profile screen only displays CHYSHR prescriptions [[[ "&amp;CHAR(10)&amp;VLOOKUP(H1508,PatientData,CHYSHR_NDX,FALSE())&amp;"]]]"</f>
        <v>Medication Profile screen only displays CHYSHR prescriptions [[[ 
&lt;No local prescriptions found.&gt;                                                 
------------------------DAYTSHR TEST LAB (984) ACTIVE-----------------------    
 1 2718751       ALBUTEROL 0.5% INHL SOLN               2 A  05-03 05-03  11  30
 2 2718752       RAMIPRIL 10MG CAP                     30 A  05-06 05-06  11  30
]]]</v>
      </c>
      <c r="Q1508" s="35" t="s">
        <v>563</v>
      </c>
      <c r="R1508" s="72" t="s">
        <v>564</v>
      </c>
      <c r="S1508" s="37" t="s">
        <v>77</v>
      </c>
      <c r="T1508" s="38" t="s">
        <v>77</v>
      </c>
      <c r="U1508" s="39" t="s">
        <v>78</v>
      </c>
      <c r="V1508" s="39"/>
      <c r="W1508" s="39" t="s">
        <v>79</v>
      </c>
      <c r="X1508" s="34" t="s">
        <v>80</v>
      </c>
      <c r="Y1508" s="40" t="s">
        <v>247</v>
      </c>
      <c r="AA1508" s="34" t="e">
        <f aca="false">VLOOKUP(H1508,ORDERS,5,FALSE())</f>
        <v>#REF!</v>
      </c>
      <c r="AB1508" s="34" t="s">
        <v>401</v>
      </c>
    </row>
    <row r="1509" customFormat="false" ht="72" hidden="false" customHeight="true" outlineLevel="0" collapsed="false">
      <c r="A1509" s="1" t="s">
        <v>218</v>
      </c>
      <c r="B1509" s="2" t="s">
        <v>502</v>
      </c>
      <c r="C1509" s="3" t="s">
        <v>595</v>
      </c>
      <c r="D1509" s="3" t="s">
        <v>250</v>
      </c>
      <c r="F1509" s="4"/>
      <c r="G1509" s="4"/>
      <c r="H1509" s="4"/>
      <c r="K1509" s="17"/>
      <c r="L1509" s="79" t="s">
        <v>37</v>
      </c>
      <c r="M1509" s="4" t="s">
        <v>362</v>
      </c>
      <c r="N1509" s="4" t="s">
        <v>591</v>
      </c>
      <c r="S1509" s="7" t="s">
        <v>77</v>
      </c>
      <c r="T1509" s="8" t="s">
        <v>77</v>
      </c>
    </row>
    <row r="1510" customFormat="false" ht="57.6" hidden="false" customHeight="true" outlineLevel="0" collapsed="false">
      <c r="A1510" s="1" t="s">
        <v>218</v>
      </c>
      <c r="B1510" s="2" t="s">
        <v>505</v>
      </c>
      <c r="C1510" s="3" t="s">
        <v>595</v>
      </c>
      <c r="D1510" s="3" t="s">
        <v>250</v>
      </c>
      <c r="F1510" s="4"/>
      <c r="G1510" s="4"/>
      <c r="H1510" s="4"/>
      <c r="K1510" s="17"/>
      <c r="L1510" s="79" t="s">
        <v>41</v>
      </c>
      <c r="M1510" s="4" t="s">
        <v>254</v>
      </c>
      <c r="N1510" s="4" t="s">
        <v>598</v>
      </c>
      <c r="S1510" s="7" t="s">
        <v>77</v>
      </c>
      <c r="T1510" s="8" t="s">
        <v>77</v>
      </c>
    </row>
    <row r="1511" customFormat="false" ht="57.6" hidden="false" customHeight="true" outlineLevel="0" collapsed="false">
      <c r="A1511" s="1" t="s">
        <v>218</v>
      </c>
      <c r="B1511" s="2" t="s">
        <v>486</v>
      </c>
      <c r="C1511" s="3" t="s">
        <v>595</v>
      </c>
      <c r="D1511" s="3" t="s">
        <v>250</v>
      </c>
      <c r="F1511" s="4"/>
      <c r="G1511" s="4"/>
      <c r="H1511" s="4"/>
      <c r="K1511" s="17"/>
      <c r="L1511" s="79" t="s">
        <v>44</v>
      </c>
      <c r="M1511" s="4" t="s">
        <v>57</v>
      </c>
      <c r="N1511" s="4" t="s">
        <v>593</v>
      </c>
      <c r="S1511" s="7" t="s">
        <v>77</v>
      </c>
      <c r="T1511" s="8" t="s">
        <v>77</v>
      </c>
    </row>
    <row r="1512" customFormat="false" ht="43.15" hidden="false" customHeight="true" outlineLevel="0" collapsed="false">
      <c r="A1512" s="1" t="s">
        <v>218</v>
      </c>
      <c r="B1512" s="2" t="s">
        <v>486</v>
      </c>
      <c r="C1512" s="3" t="s">
        <v>595</v>
      </c>
      <c r="D1512" s="3" t="s">
        <v>250</v>
      </c>
      <c r="F1512" s="4"/>
      <c r="G1512" s="4"/>
      <c r="H1512" s="4"/>
      <c r="K1512" s="17"/>
      <c r="L1512" s="79" t="s">
        <v>66</v>
      </c>
      <c r="M1512" s="4" t="s">
        <v>57</v>
      </c>
      <c r="N1512" s="4" t="s">
        <v>67</v>
      </c>
      <c r="R1512" s="4" t="s">
        <v>594</v>
      </c>
      <c r="S1512" s="7" t="s">
        <v>77</v>
      </c>
      <c r="T1512" s="8" t="s">
        <v>77</v>
      </c>
    </row>
    <row r="1513" s="34" customFormat="true" ht="75" hidden="false" customHeight="false" outlineLevel="0" collapsed="false">
      <c r="A1513" s="32" t="s">
        <v>218</v>
      </c>
      <c r="B1513" s="33" t="str">
        <f aca="false">A1513&amp;"_"&amp;C1513</f>
        <v>DNS    _DAO-3.4-2-NDM</v>
      </c>
      <c r="C1513" s="63" t="s">
        <v>599</v>
      </c>
      <c r="D1513" s="34" t="s">
        <v>250</v>
      </c>
      <c r="E1513" s="35" t="s">
        <v>600</v>
      </c>
      <c r="F1513" s="35" t="s">
        <v>601</v>
      </c>
      <c r="G1513" s="35" t="s">
        <v>73</v>
      </c>
      <c r="H1513" s="35"/>
      <c r="I1513" s="34" t="e">
        <f aca="false">VLOOKUP(H1513,PatientData,2,FALSE())</f>
        <v>#N/A</v>
      </c>
      <c r="J1513" s="35" t="e">
        <f aca="false">VLOOKUP(H1513,PatientData,5,FALSE())</f>
        <v>#N/A</v>
      </c>
      <c r="K1513" s="36" t="e">
        <f aca="false">"Patient "&amp;I1513&amp;" "&amp;J1513&amp;" has:"&amp;CHAR(10)&amp;VLOOKUP(H1513,PatientData,SC_NDX,FALSE())&amp;CHAR(10)&amp;"Medication Profile Page 1 of 3 displays"&amp;CHAR(10)&amp;"Rx # 5 10000127 LISINOPRIL 2.5MG TAB is refillable"&amp;CHAR(10)&amp;"[[[Select Action: Quit// ]]] prompt displays"</f>
        <v>#N/A</v>
      </c>
      <c r="L1513" s="37" t="n">
        <v>1</v>
      </c>
      <c r="M1513" s="35" t="s">
        <v>243</v>
      </c>
      <c r="N1513" s="35" t="s">
        <v>368</v>
      </c>
      <c r="O1513" s="35"/>
      <c r="P1513" s="35" t="e">
        <f aca="false">"Medication Profile screen only displays CHYSHR prescriptions [[[ "&amp;CHAR(10)&amp;VLOOKUP(H1513,PatientData,CHYSHR_NDX,FALSE())&amp;"]]]"</f>
        <v>#N/A</v>
      </c>
      <c r="Q1513" s="35"/>
      <c r="R1513" s="72" t="s">
        <v>564</v>
      </c>
      <c r="S1513" s="37" t="s">
        <v>77</v>
      </c>
      <c r="T1513" s="38" t="s">
        <v>77</v>
      </c>
      <c r="U1513" s="39" t="s">
        <v>78</v>
      </c>
      <c r="V1513" s="39"/>
      <c r="W1513" s="39" t="s">
        <v>79</v>
      </c>
      <c r="X1513" s="34" t="s">
        <v>80</v>
      </c>
      <c r="Y1513" s="40" t="s">
        <v>247</v>
      </c>
      <c r="AA1513" s="34" t="e">
        <f aca="false">VLOOKUP(H1513,ORDERS,5,FALSE())</f>
        <v>#REF!</v>
      </c>
      <c r="AB1513" s="34" t="s">
        <v>401</v>
      </c>
    </row>
    <row r="1514" customFormat="false" ht="72" hidden="false" customHeight="true" outlineLevel="0" collapsed="false">
      <c r="A1514" s="1" t="s">
        <v>218</v>
      </c>
      <c r="B1514" s="2" t="s">
        <v>502</v>
      </c>
      <c r="C1514" s="3" t="s">
        <v>599</v>
      </c>
      <c r="D1514" s="3" t="s">
        <v>250</v>
      </c>
      <c r="F1514" s="4"/>
      <c r="G1514" s="4"/>
      <c r="H1514" s="4"/>
      <c r="K1514" s="17"/>
      <c r="L1514" s="79" t="s">
        <v>37</v>
      </c>
      <c r="M1514" s="4" t="s">
        <v>362</v>
      </c>
      <c r="N1514" s="4" t="s">
        <v>591</v>
      </c>
      <c r="S1514" s="7" t="s">
        <v>77</v>
      </c>
      <c r="T1514" s="8" t="s">
        <v>77</v>
      </c>
    </row>
    <row r="1515" customFormat="false" ht="57.6" hidden="false" customHeight="true" outlineLevel="0" collapsed="false">
      <c r="A1515" s="1" t="s">
        <v>218</v>
      </c>
      <c r="B1515" s="2" t="s">
        <v>505</v>
      </c>
      <c r="C1515" s="3" t="s">
        <v>599</v>
      </c>
      <c r="D1515" s="3" t="s">
        <v>250</v>
      </c>
      <c r="F1515" s="4"/>
      <c r="G1515" s="4"/>
      <c r="H1515" s="4"/>
      <c r="K1515" s="17"/>
      <c r="L1515" s="79" t="s">
        <v>41</v>
      </c>
      <c r="M1515" s="4" t="s">
        <v>254</v>
      </c>
      <c r="N1515" s="4" t="s">
        <v>602</v>
      </c>
      <c r="S1515" s="7" t="s">
        <v>77</v>
      </c>
      <c r="T1515" s="8" t="s">
        <v>77</v>
      </c>
    </row>
    <row r="1516" customFormat="false" ht="86.45" hidden="false" customHeight="true" outlineLevel="0" collapsed="false">
      <c r="A1516" s="1" t="s">
        <v>218</v>
      </c>
      <c r="B1516" s="2" t="s">
        <v>486</v>
      </c>
      <c r="C1516" s="3" t="s">
        <v>599</v>
      </c>
      <c r="D1516" s="3" t="s">
        <v>250</v>
      </c>
      <c r="F1516" s="4"/>
      <c r="G1516" s="4"/>
      <c r="H1516" s="4"/>
      <c r="K1516" s="17"/>
      <c r="L1516" s="79" t="s">
        <v>44</v>
      </c>
      <c r="M1516" s="4" t="s">
        <v>57</v>
      </c>
      <c r="N1516" s="4" t="s">
        <v>487</v>
      </c>
      <c r="S1516" s="7" t="s">
        <v>77</v>
      </c>
      <c r="T1516" s="8" t="s">
        <v>77</v>
      </c>
    </row>
    <row r="1517" customFormat="false" ht="86.45" hidden="false" customHeight="true" outlineLevel="0" collapsed="false">
      <c r="A1517" s="1" t="s">
        <v>218</v>
      </c>
      <c r="B1517" s="2" t="s">
        <v>486</v>
      </c>
      <c r="C1517" s="3" t="s">
        <v>599</v>
      </c>
      <c r="D1517" s="3" t="s">
        <v>250</v>
      </c>
      <c r="F1517" s="4"/>
      <c r="G1517" s="4"/>
      <c r="H1517" s="4"/>
      <c r="K1517" s="17"/>
      <c r="L1517" s="79" t="s">
        <v>66</v>
      </c>
      <c r="M1517" s="4" t="s">
        <v>57</v>
      </c>
      <c r="N1517" s="4" t="s">
        <v>67</v>
      </c>
      <c r="Q1517" s="4" t="s">
        <v>518</v>
      </c>
      <c r="R1517" s="4" t="s">
        <v>603</v>
      </c>
      <c r="S1517" s="7" t="s">
        <v>77</v>
      </c>
      <c r="T1517" s="8" t="s">
        <v>77</v>
      </c>
    </row>
    <row r="1518" s="34" customFormat="true" ht="105" hidden="false" customHeight="false" outlineLevel="0" collapsed="false">
      <c r="A1518" s="32" t="s">
        <v>218</v>
      </c>
      <c r="B1518" s="33" t="str">
        <f aca="false">A1518&amp;"_"&amp;C1518</f>
        <v>DNS    _DAO-3.4-2-PNDM</v>
      </c>
      <c r="C1518" s="63" t="s">
        <v>604</v>
      </c>
      <c r="D1518" s="34" t="s">
        <v>250</v>
      </c>
      <c r="E1518" s="35" t="s">
        <v>605</v>
      </c>
      <c r="F1518" s="35" t="s">
        <v>606</v>
      </c>
      <c r="G1518" s="35" t="s">
        <v>73</v>
      </c>
      <c r="H1518" s="35"/>
      <c r="I1518" s="34" t="e">
        <f aca="false">VLOOKUP(H1518,PatientData,2,FALSE())</f>
        <v>#N/A</v>
      </c>
      <c r="J1518" s="35" t="e">
        <f aca="false">VLOOKUP(H1518,PatientData,5,FALSE())</f>
        <v>#N/A</v>
      </c>
      <c r="K1518" s="36" t="e">
        <f aca="false">"Patient "&amp;I1518&amp;" "&amp;J1518&amp;" has:"&amp;CHAR(10)&amp;VLOOKUP(H1518,PatientData,SC_NDX,FALSE())&amp;CHAR(10)&amp;"Medication Profile Page 1 of 3 displays"&amp;CHAR(10)&amp;"Rx # 5 10000127 LISINOPRIL 2.5MG TAB is refillable"&amp;CHAR(10)&amp;"[[[Select Action: Quit// ]]] prompt displays"</f>
        <v>#N/A</v>
      </c>
      <c r="L1518" s="37" t="n">
        <v>1</v>
      </c>
      <c r="M1518" s="35" t="s">
        <v>243</v>
      </c>
      <c r="N1518" s="35" t="s">
        <v>368</v>
      </c>
      <c r="O1518" s="35"/>
      <c r="P1518" s="35" t="e">
        <f aca="false">"Medication Profile screen only displays CHYSHR prescriptions [[[ "&amp;CHAR(10)&amp;VLOOKUP(H1518,PatientData,CHYSHR_NDX,FALSE())&amp;"]]]"</f>
        <v>#N/A</v>
      </c>
      <c r="Q1518" s="35" t="s">
        <v>563</v>
      </c>
      <c r="R1518" s="72" t="s">
        <v>564</v>
      </c>
      <c r="S1518" s="37" t="s">
        <v>77</v>
      </c>
      <c r="T1518" s="38" t="s">
        <v>77</v>
      </c>
      <c r="U1518" s="39" t="s">
        <v>78</v>
      </c>
      <c r="V1518" s="39"/>
      <c r="W1518" s="39" t="s">
        <v>79</v>
      </c>
      <c r="X1518" s="34" t="s">
        <v>80</v>
      </c>
      <c r="Y1518" s="40" t="s">
        <v>247</v>
      </c>
      <c r="AA1518" s="34" t="e">
        <f aca="false">VLOOKUP(H1518,ORDERS,5,FALSE())</f>
        <v>#REF!</v>
      </c>
      <c r="AB1518" s="34" t="s">
        <v>401</v>
      </c>
    </row>
    <row r="1519" customFormat="false" ht="72" hidden="false" customHeight="true" outlineLevel="0" collapsed="false">
      <c r="A1519" s="1" t="s">
        <v>218</v>
      </c>
      <c r="B1519" s="2" t="s">
        <v>502</v>
      </c>
      <c r="C1519" s="3" t="s">
        <v>604</v>
      </c>
      <c r="D1519" s="3" t="s">
        <v>250</v>
      </c>
      <c r="F1519" s="4"/>
      <c r="G1519" s="4"/>
      <c r="H1519" s="4"/>
      <c r="K1519" s="17"/>
      <c r="L1519" s="79" t="s">
        <v>37</v>
      </c>
      <c r="M1519" s="4" t="s">
        <v>362</v>
      </c>
      <c r="N1519" s="4" t="s">
        <v>591</v>
      </c>
      <c r="S1519" s="7" t="s">
        <v>77</v>
      </c>
      <c r="T1519" s="8" t="s">
        <v>77</v>
      </c>
    </row>
    <row r="1520" customFormat="false" ht="57.6" hidden="false" customHeight="true" outlineLevel="0" collapsed="false">
      <c r="A1520" s="1" t="s">
        <v>218</v>
      </c>
      <c r="B1520" s="2" t="s">
        <v>505</v>
      </c>
      <c r="C1520" s="3" t="s">
        <v>604</v>
      </c>
      <c r="D1520" s="3" t="s">
        <v>250</v>
      </c>
      <c r="F1520" s="4"/>
      <c r="G1520" s="4"/>
      <c r="H1520" s="4"/>
      <c r="K1520" s="17"/>
      <c r="L1520" s="79" t="s">
        <v>41</v>
      </c>
      <c r="M1520" s="4" t="s">
        <v>254</v>
      </c>
      <c r="N1520" s="4" t="s">
        <v>607</v>
      </c>
      <c r="S1520" s="7" t="s">
        <v>77</v>
      </c>
      <c r="T1520" s="8" t="s">
        <v>77</v>
      </c>
    </row>
    <row r="1521" customFormat="false" ht="86.45" hidden="false" customHeight="true" outlineLevel="0" collapsed="false">
      <c r="A1521" s="1" t="s">
        <v>218</v>
      </c>
      <c r="B1521" s="2" t="s">
        <v>486</v>
      </c>
      <c r="C1521" s="3" t="s">
        <v>604</v>
      </c>
      <c r="D1521" s="3" t="s">
        <v>250</v>
      </c>
      <c r="F1521" s="4"/>
      <c r="G1521" s="4"/>
      <c r="H1521" s="4"/>
      <c r="K1521" s="17"/>
      <c r="L1521" s="79" t="s">
        <v>44</v>
      </c>
      <c r="M1521" s="4" t="s">
        <v>57</v>
      </c>
      <c r="N1521" s="4" t="s">
        <v>487</v>
      </c>
      <c r="S1521" s="7" t="s">
        <v>77</v>
      </c>
      <c r="T1521" s="8" t="s">
        <v>77</v>
      </c>
    </row>
    <row r="1522" customFormat="false" ht="14.45" hidden="false" customHeight="true" outlineLevel="0" collapsed="false">
      <c r="A1522" s="1" t="s">
        <v>218</v>
      </c>
      <c r="B1522" s="2" t="s">
        <v>486</v>
      </c>
      <c r="C1522" s="3" t="s">
        <v>604</v>
      </c>
      <c r="D1522" s="3" t="s">
        <v>250</v>
      </c>
      <c r="F1522" s="4"/>
      <c r="G1522" s="4"/>
      <c r="H1522" s="4"/>
      <c r="K1522" s="17"/>
      <c r="L1522" s="79" t="s">
        <v>66</v>
      </c>
      <c r="M1522" s="4" t="s">
        <v>57</v>
      </c>
      <c r="N1522" s="4" t="s">
        <v>67</v>
      </c>
      <c r="R1522" s="4" t="s">
        <v>603</v>
      </c>
      <c r="S1522" s="7" t="s">
        <v>77</v>
      </c>
      <c r="T1522" s="8" t="s">
        <v>77</v>
      </c>
    </row>
    <row r="1523" s="34" customFormat="true" ht="143.45" hidden="false" customHeight="true" outlineLevel="0" collapsed="false">
      <c r="A1523" s="32" t="s">
        <v>218</v>
      </c>
      <c r="B1523" s="33" t="str">
        <f aca="false">A1523&amp;"_"&amp;C1523</f>
        <v>DNS    _DAO-3.4-2-NPID</v>
      </c>
      <c r="C1523" s="63" t="s">
        <v>608</v>
      </c>
      <c r="D1523" s="34" t="s">
        <v>250</v>
      </c>
      <c r="E1523" s="35" t="s">
        <v>609</v>
      </c>
      <c r="F1523" s="35" t="s">
        <v>610</v>
      </c>
      <c r="G1523" s="35" t="s">
        <v>73</v>
      </c>
      <c r="H1523" s="35" t="s">
        <v>129</v>
      </c>
      <c r="I1523" s="34" t="str">
        <f aca="false">VLOOKUP(H1523,PatientData,2,FALSE())</f>
        <v>OVPTEST,HANNAH OOR</v>
      </c>
      <c r="J1523" s="35" t="n">
        <f aca="false">VLOOKUP(H1523,PatientData,5,FALSE())</f>
        <v>456018111</v>
      </c>
      <c r="K1523" s="36" t="str">
        <f aca="false">"Patient "&amp;I1523&amp;" "&amp;J1523&amp;" has:"&amp;CHAR(10)&amp;VLOOKUP(H1523,PatientData,SC_NDX,FALSE())&amp;CHAR(10)&amp;"Medication Profile Page 1 of 1 displays"&amp;CHAR(10)&amp;"Rx # 2 2718888 AMOXICILLIN 250MG CAP is refillable"&amp;CHAR(10)&amp;"[[[Select Action: Quit// ]]] prompt displays"</f>
        <v>Patient OVPTEST,HANNAH OOR 456018111 has:
 - 1 prescription on CHYSHR
 - 3 prescriptions on DAYTSHR
 - no prescriptions on DNS    
Medication Profile Page 1 of 1 displays
Rx # 2 2718888 AMOXICILLIN 250MG CAP is refillable
[[[Select Action: Quit// ]]] prompt displays</v>
      </c>
      <c r="L1523" s="37" t="n">
        <v>1</v>
      </c>
      <c r="M1523" s="35" t="s">
        <v>243</v>
      </c>
      <c r="N1523" s="35" t="s">
        <v>550</v>
      </c>
      <c r="O1523" s="35"/>
      <c r="P1523" s="35" t="str">
        <f aca="false">"Medication Profile screen only displays CHYSHR prescriptions [[[ "&amp;CHAR(10)&amp;VLOOKUP(H1523,PatientData,CHYSHR_NDX,FALSE())&amp;"]]]"</f>
        <v>Medication Profile screen only displays CHYSHR prescriptions [[[ 
-------------------------------------ACTIVE-------------------------------------
 1 10000130      IBUPROFEN 800MG TAB                  180 A&gt; 04-04 04-04   5  60
-------------------------DAYTSHR TEST LAB (984) ACTIVE--------------------------
 2 2718888       AMOXICILLIN 250MG CAP                 30 A  05-01 05-04   1  10
 3 2718753       ATORVASTATIN CALCIUM 20MG TAB         30 A  05-11 05-11   4  30
-------------------------DAYTSHR TEST LAB (984) EXPIRED-------------------------
 4 2718797       ACETAMINOPHEN W/CODEINE 30MG TAB (E   60 E  05-02 05-03   0  30]]]</v>
      </c>
      <c r="Q1523" s="35" t="s">
        <v>578</v>
      </c>
      <c r="R1523" s="72" t="s">
        <v>584</v>
      </c>
      <c r="S1523" s="37" t="s">
        <v>77</v>
      </c>
      <c r="T1523" s="38" t="s">
        <v>77</v>
      </c>
      <c r="U1523" s="39" t="s">
        <v>78</v>
      </c>
      <c r="V1523" s="39"/>
      <c r="W1523" s="39" t="s">
        <v>79</v>
      </c>
      <c r="X1523" s="34" t="s">
        <v>80</v>
      </c>
      <c r="Y1523" s="40" t="s">
        <v>247</v>
      </c>
      <c r="Z1523" s="41" t="s">
        <v>82</v>
      </c>
      <c r="AA1523" s="34" t="e">
        <f aca="false">VLOOKUP(H1523,ORDERS,5,FALSE())</f>
        <v>#REF!</v>
      </c>
      <c r="AB1523" s="34" t="s">
        <v>417</v>
      </c>
    </row>
    <row r="1524" customFormat="false" ht="43.15" hidden="false" customHeight="true" outlineLevel="0" collapsed="false">
      <c r="A1524" s="1" t="s">
        <v>218</v>
      </c>
      <c r="B1524" s="2" t="s">
        <v>459</v>
      </c>
      <c r="C1524" s="3" t="s">
        <v>608</v>
      </c>
      <c r="D1524" s="3" t="s">
        <v>250</v>
      </c>
      <c r="F1524" s="4"/>
      <c r="G1524" s="4"/>
      <c r="H1524" s="4"/>
      <c r="K1524" s="17"/>
      <c r="L1524" s="73" t="n">
        <v>2</v>
      </c>
      <c r="M1524" s="4" t="s">
        <v>287</v>
      </c>
      <c r="N1524" s="4" t="s">
        <v>418</v>
      </c>
      <c r="S1524" s="7" t="s">
        <v>77</v>
      </c>
      <c r="T1524" s="8" t="s">
        <v>77</v>
      </c>
    </row>
    <row r="1525" customFormat="false" ht="57.6" hidden="false" customHeight="true" outlineLevel="0" collapsed="false">
      <c r="A1525" s="1" t="s">
        <v>218</v>
      </c>
      <c r="B1525" s="2" t="s">
        <v>461</v>
      </c>
      <c r="C1525" s="3" t="s">
        <v>608</v>
      </c>
      <c r="D1525" s="3" t="s">
        <v>250</v>
      </c>
      <c r="F1525" s="4"/>
      <c r="G1525" s="4"/>
      <c r="H1525" s="4"/>
      <c r="K1525" s="17"/>
      <c r="L1525" s="73" t="n">
        <v>3</v>
      </c>
      <c r="M1525" s="4" t="s">
        <v>462</v>
      </c>
      <c r="N1525" s="4" t="s">
        <v>757</v>
      </c>
      <c r="S1525" s="7" t="s">
        <v>77</v>
      </c>
      <c r="T1525" s="8" t="s">
        <v>77</v>
      </c>
    </row>
    <row r="1526" customFormat="false" ht="43.15" hidden="false" customHeight="true" outlineLevel="0" collapsed="false">
      <c r="A1526" s="1" t="s">
        <v>218</v>
      </c>
      <c r="B1526" s="2" t="s">
        <v>580</v>
      </c>
      <c r="C1526" s="3" t="s">
        <v>608</v>
      </c>
      <c r="D1526" s="3" t="s">
        <v>250</v>
      </c>
      <c r="F1526" s="4"/>
      <c r="G1526" s="4"/>
      <c r="H1526" s="4"/>
      <c r="K1526" s="17"/>
      <c r="L1526" s="73" t="n">
        <v>4</v>
      </c>
      <c r="M1526" s="4" t="s">
        <v>57</v>
      </c>
      <c r="N1526" s="4" t="s">
        <v>547</v>
      </c>
      <c r="S1526" s="7" t="s">
        <v>77</v>
      </c>
      <c r="T1526" s="8" t="s">
        <v>77</v>
      </c>
    </row>
    <row r="1527" customFormat="false" ht="28.9" hidden="false" customHeight="true" outlineLevel="0" collapsed="false">
      <c r="A1527" s="1" t="s">
        <v>218</v>
      </c>
      <c r="B1527" s="2" t="s">
        <v>466</v>
      </c>
      <c r="C1527" s="3" t="s">
        <v>608</v>
      </c>
      <c r="F1527" s="4"/>
      <c r="G1527" s="4"/>
      <c r="H1527" s="4"/>
      <c r="I1527" s="4"/>
      <c r="K1527" s="17"/>
      <c r="L1527" s="7" t="s">
        <v>66</v>
      </c>
      <c r="M1527" s="4" t="s">
        <v>57</v>
      </c>
      <c r="N1527" s="4" t="s">
        <v>430</v>
      </c>
      <c r="S1527" s="7" t="s">
        <v>77</v>
      </c>
      <c r="T1527" s="8" t="s">
        <v>77</v>
      </c>
      <c r="AA1527" s="4"/>
    </row>
    <row r="1528" s="34" customFormat="true" ht="143.45" hidden="false" customHeight="true" outlineLevel="0" collapsed="false">
      <c r="A1528" s="32" t="s">
        <v>218</v>
      </c>
      <c r="B1528" s="33" t="str">
        <f aca="false">A1528&amp;"_"&amp;C1528</f>
        <v>DNS    _DAO-3.4-2-PNPID</v>
      </c>
      <c r="C1528" s="63" t="s">
        <v>612</v>
      </c>
      <c r="D1528" s="34" t="s">
        <v>250</v>
      </c>
      <c r="E1528" s="35" t="s">
        <v>609</v>
      </c>
      <c r="F1528" s="35" t="s">
        <v>613</v>
      </c>
      <c r="G1528" s="35" t="s">
        <v>73</v>
      </c>
      <c r="H1528" s="35" t="s">
        <v>129</v>
      </c>
      <c r="I1528" s="34" t="str">
        <f aca="false">VLOOKUP(H1528,PatientData,2,FALSE())</f>
        <v>OVPTEST,HANNAH OOR</v>
      </c>
      <c r="J1528" s="35" t="n">
        <f aca="false">VLOOKUP(H1528,PatientData,5,FALSE())</f>
        <v>456018111</v>
      </c>
      <c r="K1528" s="36" t="str">
        <f aca="false">"Patient "&amp;I1528&amp;" "&amp;J1528&amp;" has:"&amp;CHAR(10)&amp;VLOOKUP(H1528,PatientData,SC_NDX,FALSE())&amp;CHAR(10)&amp;"Medication Profile Page 1 of 1 displays"&amp;CHAR(10)&amp;"Rx # 2 2718888 AMOXICILLIN 250MG CAP is refillable"&amp;CHAR(10)&amp;"[[[Select Action: Quit// ]]] prompt displays"</f>
        <v>Patient OVPTEST,HANNAH OOR 456018111 has:
 - 1 prescription on CHYSHR
 - 3 prescriptions on DAYTSHR
 - no prescriptions on DNS    
Medication Profile Page 1 of 1 displays
Rx # 2 2718888 AMOXICILLIN 250MG CAP is refillable
[[[Select Action: Quit// ]]] prompt displays</v>
      </c>
      <c r="L1528" s="37" t="n">
        <v>1</v>
      </c>
      <c r="M1528" s="35" t="s">
        <v>243</v>
      </c>
      <c r="N1528" s="35" t="s">
        <v>577</v>
      </c>
      <c r="O1528" s="35"/>
      <c r="P1528" s="35" t="str">
        <f aca="false">"Medication Profile screen only displays CHYSHR prescriptions [[[ "&amp;CHAR(10)&amp;VLOOKUP(H1528,PatientData,CHYSHR_NDX,FALSE())&amp;"]]]"</f>
        <v>Medication Profile screen only displays CHYSHR prescriptions [[[ 
-------------------------------------ACTIVE-------------------------------------
 1 10000130      IBUPROFEN 800MG TAB                  180 A&gt; 04-04 04-04   5  60
-------------------------DAYTSHR TEST LAB (984) ACTIVE--------------------------
 2 2718888       AMOXICILLIN 250MG CAP                 30 A  05-01 05-04   1  10
 3 2718753       ATORVASTATIN CALCIUM 20MG TAB         30 A  05-11 05-11   4  30
-------------------------DAYTSHR TEST LAB (984) EXPIRED-------------------------
 4 2718797       ACETAMINOPHEN W/CODEINE 30MG TAB (E   60 E  05-02 05-03   0  30]]]</v>
      </c>
      <c r="Q1528" s="35" t="s">
        <v>578</v>
      </c>
      <c r="R1528" s="72" t="s">
        <v>584</v>
      </c>
      <c r="S1528" s="37" t="s">
        <v>77</v>
      </c>
      <c r="T1528" s="38" t="s">
        <v>77</v>
      </c>
      <c r="U1528" s="39" t="s">
        <v>78</v>
      </c>
      <c r="V1528" s="39"/>
      <c r="W1528" s="39" t="s">
        <v>79</v>
      </c>
      <c r="X1528" s="34" t="s">
        <v>80</v>
      </c>
      <c r="Y1528" s="40" t="s">
        <v>247</v>
      </c>
      <c r="Z1528" s="41" t="s">
        <v>82</v>
      </c>
      <c r="AA1528" s="34" t="e">
        <f aca="false">VLOOKUP(H1528,ORDERS,5,FALSE())</f>
        <v>#REF!</v>
      </c>
      <c r="AB1528" s="34" t="s">
        <v>417</v>
      </c>
    </row>
    <row r="1529" customFormat="false" ht="43.15" hidden="false" customHeight="true" outlineLevel="0" collapsed="false">
      <c r="A1529" s="1" t="s">
        <v>218</v>
      </c>
      <c r="B1529" s="2" t="s">
        <v>459</v>
      </c>
      <c r="C1529" s="3" t="s">
        <v>612</v>
      </c>
      <c r="D1529" s="3" t="s">
        <v>250</v>
      </c>
      <c r="F1529" s="4"/>
      <c r="G1529" s="4"/>
      <c r="H1529" s="4"/>
      <c r="K1529" s="17"/>
      <c r="L1529" s="73" t="n">
        <v>2</v>
      </c>
      <c r="M1529" s="4" t="s">
        <v>287</v>
      </c>
      <c r="N1529" s="4" t="s">
        <v>418</v>
      </c>
      <c r="S1529" s="7" t="s">
        <v>77</v>
      </c>
      <c r="T1529" s="8" t="s">
        <v>77</v>
      </c>
    </row>
    <row r="1530" customFormat="false" ht="57.6" hidden="false" customHeight="true" outlineLevel="0" collapsed="false">
      <c r="A1530" s="1" t="s">
        <v>218</v>
      </c>
      <c r="B1530" s="2" t="s">
        <v>461</v>
      </c>
      <c r="C1530" s="3" t="s">
        <v>612</v>
      </c>
      <c r="D1530" s="3" t="s">
        <v>250</v>
      </c>
      <c r="F1530" s="4"/>
      <c r="G1530" s="4"/>
      <c r="H1530" s="4"/>
      <c r="K1530" s="17"/>
      <c r="L1530" s="73" t="n">
        <v>3</v>
      </c>
      <c r="M1530" s="4" t="s">
        <v>492</v>
      </c>
      <c r="N1530" s="4" t="s">
        <v>758</v>
      </c>
      <c r="S1530" s="7" t="s">
        <v>77</v>
      </c>
      <c r="T1530" s="8" t="s">
        <v>77</v>
      </c>
    </row>
    <row r="1531" customFormat="false" ht="43.15" hidden="false" customHeight="true" outlineLevel="0" collapsed="false">
      <c r="A1531" s="1" t="s">
        <v>218</v>
      </c>
      <c r="B1531" s="2" t="s">
        <v>580</v>
      </c>
      <c r="C1531" s="3" t="s">
        <v>612</v>
      </c>
      <c r="D1531" s="3" t="s">
        <v>250</v>
      </c>
      <c r="F1531" s="4"/>
      <c r="G1531" s="4"/>
      <c r="H1531" s="4"/>
      <c r="K1531" s="17"/>
      <c r="L1531" s="73" t="n">
        <v>4</v>
      </c>
      <c r="M1531" s="4" t="s">
        <v>57</v>
      </c>
      <c r="N1531" s="4" t="s">
        <v>547</v>
      </c>
      <c r="S1531" s="7" t="s">
        <v>77</v>
      </c>
      <c r="T1531" s="8" t="s">
        <v>77</v>
      </c>
    </row>
    <row r="1532" customFormat="false" ht="28.9" hidden="false" customHeight="true" outlineLevel="0" collapsed="false">
      <c r="A1532" s="1" t="s">
        <v>218</v>
      </c>
      <c r="B1532" s="2" t="s">
        <v>466</v>
      </c>
      <c r="C1532" s="3" t="s">
        <v>612</v>
      </c>
      <c r="F1532" s="4"/>
      <c r="G1532" s="4"/>
      <c r="H1532" s="4"/>
      <c r="I1532" s="4"/>
      <c r="K1532" s="17"/>
      <c r="L1532" s="7" t="s">
        <v>66</v>
      </c>
      <c r="M1532" s="4" t="s">
        <v>57</v>
      </c>
      <c r="N1532" s="4" t="s">
        <v>430</v>
      </c>
      <c r="S1532" s="7" t="s">
        <v>77</v>
      </c>
      <c r="T1532" s="8" t="s">
        <v>77</v>
      </c>
      <c r="AA1532" s="4"/>
    </row>
    <row r="1533" s="34" customFormat="true" ht="229.15" hidden="false" customHeight="true" outlineLevel="0" collapsed="false">
      <c r="A1533" s="32" t="s">
        <v>218</v>
      </c>
      <c r="B1533" s="33" t="str">
        <f aca="false">A1533&amp;"_"&amp;C1533</f>
        <v>DNS    _DAO-3.4-2-NOVP</v>
      </c>
      <c r="C1533" s="63" t="s">
        <v>615</v>
      </c>
      <c r="D1533" s="34" t="s">
        <v>250</v>
      </c>
      <c r="E1533" s="35" t="s">
        <v>616</v>
      </c>
      <c r="F1533" s="35" t="s">
        <v>617</v>
      </c>
      <c r="G1533" s="35" t="s">
        <v>73</v>
      </c>
      <c r="H1533" s="34" t="s">
        <v>126</v>
      </c>
      <c r="I1533" s="34" t="str">
        <f aca="false">VLOOKUP(H1533,PatientData,2,FALSE())</f>
        <v>OVPTEST,CARL OXO</v>
      </c>
      <c r="J1533" s="35" t="n">
        <f aca="false">VLOOKUP(H1533,PatientData,5,FALSE())</f>
        <v>456013370</v>
      </c>
      <c r="K1533" s="36" t="str">
        <f aca="false">"Patient "&amp;I1533&amp;" "&amp;J1533&amp;" has:"&amp;CHAR(10)&amp;VLOOKUP(H1533,PatientData,SC_NDX,FALSE())&amp;CHAR(10)&amp;"Medication Profile Page 1 of 1 displays"&amp;CHAR(10)&amp;"Rx # 3 2718389 TRAZODONE HCL 50MG TAB is refillable"&amp;CHAR(10)&amp;"[[[Select Action: Quit// ]]] prompt displays"</f>
        <v>Patient OVPTEST,CARL OXO 456013370 has:
 -  1 prescription on CHYSHR
 -  not registered on DAYTSHR
 -  2 prescriptions on DNS    
Medication Profile Page 1 of 1 displays
Rx # 3 2718389 TRAZODONE HCL 50MG TAB is refillable
[[[Select Action: Quit// ]]] prompt displays</v>
      </c>
      <c r="L1533" s="37" t="n">
        <v>1</v>
      </c>
      <c r="M1533" s="35" t="s">
        <v>243</v>
      </c>
      <c r="N1533" s="35" t="s">
        <v>562</v>
      </c>
      <c r="O1533" s="35"/>
      <c r="P1533" s="35" t="str">
        <f aca="false">"Medication Profile screen only displays CHYSHR prescriptions [[[ "&amp;CHAR(10)&amp;VLOOKUP(H1533,PatientData,CHYSHR_NDX,FALSE())&amp;"]]]"</f>
        <v>Medication Profile screen only displays CHYSHR prescriptions [[[ 
-------------------------------------ACTIVE-------------------------------------
 1 10000134      CETIRIZINE HCL 5MG TAB                30 A&gt; 06-15 06-15   8  30
------------------------------DAYTON (552) ACTIVE-------------------------------
 2 2718416       ACETAMINOPHEN W/CODEINE 30MG TAB (E   60 A  06-15 06-17   0  30
 3 2718389       TRAZODONE HCL 50MG TAB                60 A  05-09 05-09   5  60]]]</v>
      </c>
      <c r="Q1533" s="35"/>
      <c r="R1533" s="72" t="s">
        <v>584</v>
      </c>
      <c r="S1533" s="37" t="s">
        <v>77</v>
      </c>
      <c r="T1533" s="38" t="s">
        <v>77</v>
      </c>
      <c r="U1533" s="39" t="s">
        <v>78</v>
      </c>
      <c r="V1533" s="39"/>
      <c r="W1533" s="39" t="s">
        <v>79</v>
      </c>
      <c r="X1533" s="34" t="s">
        <v>80</v>
      </c>
      <c r="Y1533" s="40" t="s">
        <v>247</v>
      </c>
      <c r="Z1533" s="41" t="s">
        <v>82</v>
      </c>
      <c r="AA1533" s="34" t="str">
        <f aca="false">VLOOKUP(H1533,PatientData,2,FALSE())</f>
        <v>OVPTEST,CARL OXO</v>
      </c>
      <c r="AB1533" s="34" t="s">
        <v>417</v>
      </c>
    </row>
    <row r="1534" customFormat="false" ht="43.15" hidden="false" customHeight="true" outlineLevel="0" collapsed="false">
      <c r="A1534" s="1" t="s">
        <v>218</v>
      </c>
      <c r="B1534" s="2" t="s">
        <v>459</v>
      </c>
      <c r="C1534" s="3" t="s">
        <v>615</v>
      </c>
      <c r="D1534" s="3" t="s">
        <v>250</v>
      </c>
      <c r="F1534" s="4"/>
      <c r="G1534" s="4"/>
      <c r="H1534" s="4"/>
      <c r="K1534" s="17"/>
      <c r="L1534" s="73" t="n">
        <v>2</v>
      </c>
      <c r="M1534" s="4" t="s">
        <v>324</v>
      </c>
      <c r="N1534" s="4" t="s">
        <v>418</v>
      </c>
      <c r="S1534" s="7" t="s">
        <v>77</v>
      </c>
      <c r="T1534" s="8" t="s">
        <v>77</v>
      </c>
    </row>
    <row r="1535" customFormat="false" ht="142.15" hidden="false" customHeight="true" outlineLevel="0" collapsed="false">
      <c r="A1535" s="1" t="s">
        <v>218</v>
      </c>
      <c r="B1535" s="2" t="s">
        <v>461</v>
      </c>
      <c r="C1535" s="3" t="s">
        <v>615</v>
      </c>
      <c r="D1535" s="3" t="s">
        <v>250</v>
      </c>
      <c r="F1535" s="4"/>
      <c r="G1535" s="4"/>
      <c r="H1535" s="4"/>
      <c r="K1535" s="17"/>
      <c r="L1535" s="73" t="n">
        <v>3</v>
      </c>
      <c r="M1535" s="4" t="s">
        <v>462</v>
      </c>
      <c r="N1535" s="4" t="s">
        <v>480</v>
      </c>
      <c r="S1535" s="7" t="s">
        <v>77</v>
      </c>
      <c r="T1535" s="8" t="s">
        <v>77</v>
      </c>
    </row>
    <row r="1536" customFormat="false" ht="142.15" hidden="false" customHeight="true" outlineLevel="0" collapsed="false">
      <c r="A1536" s="1" t="s">
        <v>218</v>
      </c>
      <c r="B1536" s="2" t="s">
        <v>736</v>
      </c>
      <c r="C1536" s="3" t="s">
        <v>615</v>
      </c>
      <c r="D1536" s="3" t="s">
        <v>250</v>
      </c>
      <c r="F1536" s="4"/>
      <c r="G1536" s="4"/>
      <c r="H1536" s="4"/>
      <c r="K1536" s="17"/>
      <c r="L1536" s="73" t="n">
        <v>4</v>
      </c>
      <c r="M1536" s="4" t="s">
        <v>481</v>
      </c>
      <c r="N1536" s="4" t="s">
        <v>482</v>
      </c>
      <c r="S1536" s="7" t="s">
        <v>77</v>
      </c>
      <c r="T1536" s="8" t="s">
        <v>77</v>
      </c>
    </row>
    <row r="1537" customFormat="false" ht="142.15" hidden="false" customHeight="true" outlineLevel="0" collapsed="false">
      <c r="A1537" s="1" t="s">
        <v>218</v>
      </c>
      <c r="B1537" s="2" t="s">
        <v>580</v>
      </c>
      <c r="C1537" s="3" t="s">
        <v>615</v>
      </c>
      <c r="D1537" s="3" t="s">
        <v>250</v>
      </c>
      <c r="F1537" s="4"/>
      <c r="G1537" s="4"/>
      <c r="H1537" s="4"/>
      <c r="K1537" s="17"/>
      <c r="L1537" s="73" t="n">
        <v>5</v>
      </c>
      <c r="M1537" s="4" t="s">
        <v>483</v>
      </c>
      <c r="N1537" s="4" t="s">
        <v>484</v>
      </c>
      <c r="S1537" s="7" t="s">
        <v>77</v>
      </c>
      <c r="T1537" s="8" t="s">
        <v>77</v>
      </c>
    </row>
    <row r="1538" customFormat="false" ht="129.6" hidden="false" customHeight="true" outlineLevel="0" collapsed="false">
      <c r="A1538" s="1" t="s">
        <v>218</v>
      </c>
      <c r="B1538" s="2" t="s">
        <v>580</v>
      </c>
      <c r="C1538" s="3" t="s">
        <v>615</v>
      </c>
      <c r="D1538" s="3" t="s">
        <v>250</v>
      </c>
      <c r="F1538" s="4"/>
      <c r="G1538" s="4"/>
      <c r="H1538" s="4"/>
      <c r="K1538" s="17"/>
      <c r="L1538" s="73" t="n">
        <v>6</v>
      </c>
      <c r="M1538" s="4" t="s">
        <v>293</v>
      </c>
      <c r="N1538" s="4" t="s">
        <v>618</v>
      </c>
      <c r="S1538" s="7" t="s">
        <v>77</v>
      </c>
      <c r="T1538" s="8" t="s">
        <v>77</v>
      </c>
    </row>
    <row r="1539" customFormat="false" ht="72" hidden="false" customHeight="true" outlineLevel="0" collapsed="false">
      <c r="A1539" s="1" t="s">
        <v>218</v>
      </c>
      <c r="B1539" s="2" t="s">
        <v>466</v>
      </c>
      <c r="C1539" s="3" t="s">
        <v>615</v>
      </c>
      <c r="F1539" s="4"/>
      <c r="G1539" s="4"/>
      <c r="H1539" s="4"/>
      <c r="I1539" s="4"/>
      <c r="K1539" s="17"/>
      <c r="L1539" s="73" t="n">
        <v>7</v>
      </c>
      <c r="M1539" s="4" t="s">
        <v>57</v>
      </c>
      <c r="N1539" s="4" t="s">
        <v>619</v>
      </c>
      <c r="S1539" s="7" t="s">
        <v>77</v>
      </c>
      <c r="T1539" s="8" t="s">
        <v>77</v>
      </c>
      <c r="AA1539" s="4"/>
    </row>
    <row r="1540" customFormat="false" ht="115.15" hidden="false" customHeight="true" outlineLevel="0" collapsed="false">
      <c r="A1540" s="1" t="s">
        <v>218</v>
      </c>
      <c r="B1540" s="2" t="s">
        <v>277</v>
      </c>
      <c r="C1540" s="3" t="s">
        <v>615</v>
      </c>
      <c r="D1540" s="3" t="s">
        <v>250</v>
      </c>
      <c r="F1540" s="4"/>
      <c r="G1540" s="4"/>
      <c r="H1540" s="4"/>
      <c r="I1540" s="4"/>
      <c r="K1540" s="17"/>
      <c r="L1540" s="7" t="s">
        <v>66</v>
      </c>
      <c r="M1540" s="4" t="s">
        <v>57</v>
      </c>
      <c r="N1540" s="4" t="s">
        <v>430</v>
      </c>
      <c r="Q1540" s="4" t="s">
        <v>620</v>
      </c>
      <c r="R1540" s="4" t="s">
        <v>453</v>
      </c>
      <c r="S1540" s="7" t="s">
        <v>77</v>
      </c>
      <c r="T1540" s="8" t="s">
        <v>77</v>
      </c>
      <c r="AA1540" s="4"/>
    </row>
    <row r="1541" s="34" customFormat="true" ht="144.6" hidden="false" customHeight="true" outlineLevel="0" collapsed="false">
      <c r="A1541" s="32" t="s">
        <v>218</v>
      </c>
      <c r="B1541" s="33" t="str">
        <f aca="false">A1541&amp;"_"&amp;C1541</f>
        <v>DNS    _DAO-3.4-2-PNOVP</v>
      </c>
      <c r="C1541" s="63" t="s">
        <v>621</v>
      </c>
      <c r="D1541" s="34" t="s">
        <v>250</v>
      </c>
      <c r="E1541" s="35" t="s">
        <v>622</v>
      </c>
      <c r="F1541" s="35" t="s">
        <v>470</v>
      </c>
      <c r="G1541" s="35" t="s">
        <v>73</v>
      </c>
      <c r="H1541" s="35" t="s">
        <v>126</v>
      </c>
      <c r="I1541" s="34" t="str">
        <f aca="false">VLOOKUP(H1541,PatientData,2,FALSE())</f>
        <v>OVPTEST,CARL OXO</v>
      </c>
      <c r="J1541" s="35" t="n">
        <f aca="false">VLOOKUP(H1541,PatientData,5,FALSE())</f>
        <v>456013370</v>
      </c>
      <c r="K1541" s="36" t="str">
        <f aca="false">"Patient "&amp;I1541&amp;" "&amp;J1541&amp;" has:"&amp;CHAR(10)&amp;VLOOKUP(H1541,PatientData,SC_NDX,FALSE())&amp;CHAR(10)&amp;"Medication Profile Page 1 of 1 displays"&amp;CHAR(10)&amp;"Rx # 3 2718389 TRAZODONE HCL 50MG TAB is refillable"&amp;CHAR(10)&amp;"[[[Select Action: Quit// ]]] prompt displays"</f>
        <v>Patient OVPTEST,CARL OXO 456013370 has:
 -  1 prescription on CHYSHR
 -  not registered on DAYTSHR
 -  2 prescriptions on DNS    
Medication Profile Page 1 of 1 displays
Rx # 3 2718389 TRAZODONE HCL 50MG TAB is refillable
[[[Select Action: Quit// ]]] prompt displays</v>
      </c>
      <c r="L1541" s="37" t="n">
        <v>1</v>
      </c>
      <c r="M1541" s="35" t="s">
        <v>243</v>
      </c>
      <c r="N1541" s="35" t="s">
        <v>562</v>
      </c>
      <c r="O1541" s="35"/>
      <c r="P1541" s="35" t="str">
        <f aca="false">"Medication Profile screen only displays CHYSHR prescriptions [[[ "&amp;CHAR(10)&amp;VLOOKUP(H1541,PatientData,CHYSHR_NDX,FALSE())&amp;"]]]"</f>
        <v>Medication Profile screen only displays CHYSHR prescriptions [[[ 
-------------------------------------ACTIVE-------------------------------------
 1 10000134      CETIRIZINE HCL 5MG TAB                30 A&gt; 06-15 06-15   8  30
------------------------------DAYTON (552) ACTIVE-------------------------------
 2 2718416       ACETAMINOPHEN W/CODEINE 30MG TAB (E   60 A  06-15 06-17   0  30
 3 2718389       TRAZODONE HCL 50MG TAB                60 A  05-09 05-09   5  60]]]</v>
      </c>
      <c r="Q1541" s="35" t="s">
        <v>623</v>
      </c>
      <c r="R1541" s="72" t="s">
        <v>584</v>
      </c>
      <c r="S1541" s="37" t="s">
        <v>77</v>
      </c>
      <c r="T1541" s="38" t="s">
        <v>77</v>
      </c>
      <c r="U1541" s="39" t="s">
        <v>78</v>
      </c>
      <c r="V1541" s="39"/>
      <c r="W1541" s="39" t="s">
        <v>79</v>
      </c>
      <c r="X1541" s="34" t="s">
        <v>80</v>
      </c>
      <c r="Y1541" s="40" t="s">
        <v>247</v>
      </c>
      <c r="AA1541" s="34" t="e">
        <f aca="false">VLOOKUP(H1541,ORDERS,5,FALSE())</f>
        <v>#REF!</v>
      </c>
      <c r="AB1541" s="34" t="s">
        <v>437</v>
      </c>
    </row>
    <row r="1542" customFormat="false" ht="43.15" hidden="false" customHeight="true" outlineLevel="0" collapsed="false">
      <c r="A1542" s="1" t="s">
        <v>218</v>
      </c>
      <c r="B1542" s="2" t="s">
        <v>438</v>
      </c>
      <c r="C1542" s="3" t="s">
        <v>621</v>
      </c>
      <c r="D1542" s="3" t="s">
        <v>250</v>
      </c>
      <c r="F1542" s="4"/>
      <c r="G1542" s="4"/>
      <c r="H1542" s="4"/>
      <c r="K1542" s="17"/>
      <c r="L1542" s="79" t="n">
        <v>2</v>
      </c>
      <c r="M1542" s="4" t="s">
        <v>324</v>
      </c>
      <c r="N1542" s="4" t="s">
        <v>418</v>
      </c>
      <c r="S1542" s="7" t="s">
        <v>77</v>
      </c>
      <c r="T1542" s="8" t="s">
        <v>77</v>
      </c>
    </row>
    <row r="1543" customFormat="false" ht="142.15" hidden="false" customHeight="true" outlineLevel="0" collapsed="false">
      <c r="A1543" s="1" t="s">
        <v>218</v>
      </c>
      <c r="B1543" s="2" t="s">
        <v>737</v>
      </c>
      <c r="C1543" s="3" t="s">
        <v>621</v>
      </c>
      <c r="D1543" s="3" t="s">
        <v>250</v>
      </c>
      <c r="F1543" s="4"/>
      <c r="G1543" s="4"/>
      <c r="H1543" s="4"/>
      <c r="K1543" s="17"/>
      <c r="L1543" s="73" t="n">
        <v>3</v>
      </c>
      <c r="M1543" s="4" t="s">
        <v>492</v>
      </c>
      <c r="N1543" s="4" t="s">
        <v>480</v>
      </c>
      <c r="S1543" s="7" t="s">
        <v>77</v>
      </c>
      <c r="T1543" s="8" t="s">
        <v>77</v>
      </c>
    </row>
    <row r="1544" customFormat="false" ht="142.15" hidden="false" customHeight="true" outlineLevel="0" collapsed="false">
      <c r="A1544" s="1" t="s">
        <v>218</v>
      </c>
      <c r="B1544" s="2" t="s">
        <v>738</v>
      </c>
      <c r="C1544" s="3" t="s">
        <v>621</v>
      </c>
      <c r="D1544" s="3" t="s">
        <v>250</v>
      </c>
      <c r="F1544" s="4"/>
      <c r="G1544" s="4"/>
      <c r="H1544" s="4"/>
      <c r="K1544" s="17"/>
      <c r="L1544" s="79" t="n">
        <v>4</v>
      </c>
      <c r="M1544" s="4" t="s">
        <v>481</v>
      </c>
      <c r="N1544" s="4" t="s">
        <v>482</v>
      </c>
      <c r="S1544" s="7" t="s">
        <v>77</v>
      </c>
      <c r="T1544" s="8" t="s">
        <v>77</v>
      </c>
    </row>
    <row r="1545" customFormat="false" ht="142.15" hidden="false" customHeight="true" outlineLevel="0" collapsed="false">
      <c r="A1545" s="1" t="s">
        <v>218</v>
      </c>
      <c r="B1545" s="2" t="s">
        <v>739</v>
      </c>
      <c r="C1545" s="3" t="s">
        <v>621</v>
      </c>
      <c r="D1545" s="3" t="s">
        <v>250</v>
      </c>
      <c r="F1545" s="4"/>
      <c r="G1545" s="4"/>
      <c r="H1545" s="4"/>
      <c r="K1545" s="17"/>
      <c r="L1545" s="73" t="n">
        <v>5</v>
      </c>
      <c r="M1545" s="4" t="s">
        <v>483</v>
      </c>
      <c r="N1545" s="4" t="s">
        <v>484</v>
      </c>
      <c r="S1545" s="7" t="s">
        <v>77</v>
      </c>
      <c r="T1545" s="8" t="s">
        <v>77</v>
      </c>
    </row>
    <row r="1546" customFormat="false" ht="14.45" hidden="false" customHeight="true" outlineLevel="0" collapsed="false">
      <c r="A1546" s="1" t="s">
        <v>218</v>
      </c>
      <c r="B1546" s="2" t="s">
        <v>440</v>
      </c>
      <c r="C1546" s="3" t="s">
        <v>621</v>
      </c>
      <c r="D1546" s="3" t="s">
        <v>250</v>
      </c>
      <c r="F1546" s="4"/>
      <c r="G1546" s="4"/>
      <c r="H1546" s="4"/>
      <c r="K1546" s="17"/>
      <c r="L1546" s="79" t="n">
        <v>6</v>
      </c>
      <c r="M1546" s="4" t="s">
        <v>293</v>
      </c>
      <c r="N1546" s="4" t="s">
        <v>441</v>
      </c>
      <c r="P1546" s="77"/>
      <c r="Q1546" s="77"/>
      <c r="S1546" s="7" t="s">
        <v>77</v>
      </c>
      <c r="T1546" s="8" t="s">
        <v>77</v>
      </c>
    </row>
    <row r="1547" customFormat="false" ht="14.45" hidden="false" customHeight="true" outlineLevel="0" collapsed="false">
      <c r="A1547" s="1" t="s">
        <v>218</v>
      </c>
      <c r="B1547" s="2" t="s">
        <v>440</v>
      </c>
      <c r="C1547" s="3" t="s">
        <v>621</v>
      </c>
      <c r="D1547" s="3" t="s">
        <v>250</v>
      </c>
      <c r="F1547" s="4"/>
      <c r="G1547" s="4"/>
      <c r="H1547" s="4"/>
      <c r="K1547" s="17"/>
      <c r="L1547" s="73" t="n">
        <v>7</v>
      </c>
      <c r="M1547" s="4" t="s">
        <v>362</v>
      </c>
      <c r="N1547" s="4" t="s">
        <v>443</v>
      </c>
      <c r="P1547" s="77"/>
      <c r="Q1547" s="77"/>
      <c r="S1547" s="7" t="s">
        <v>77</v>
      </c>
      <c r="T1547" s="8" t="s">
        <v>77</v>
      </c>
    </row>
    <row r="1548" customFormat="false" ht="28.9" hidden="false" customHeight="true" outlineLevel="0" collapsed="false">
      <c r="A1548" s="1" t="s">
        <v>218</v>
      </c>
      <c r="B1548" s="2" t="s">
        <v>444</v>
      </c>
      <c r="C1548" s="3" t="s">
        <v>621</v>
      </c>
      <c r="D1548" s="3" t="s">
        <v>250</v>
      </c>
      <c r="F1548" s="4"/>
      <c r="G1548" s="4"/>
      <c r="H1548" s="4"/>
      <c r="K1548" s="17"/>
      <c r="L1548" s="79" t="n">
        <v>8</v>
      </c>
      <c r="M1548" s="4" t="s">
        <v>362</v>
      </c>
      <c r="N1548" s="4" t="s">
        <v>445</v>
      </c>
      <c r="P1548" s="77"/>
      <c r="Q1548" s="77"/>
      <c r="S1548" s="7" t="s">
        <v>77</v>
      </c>
      <c r="T1548" s="8" t="s">
        <v>77</v>
      </c>
    </row>
    <row r="1549" customFormat="false" ht="14.45" hidden="false" customHeight="true" outlineLevel="0" collapsed="false">
      <c r="A1549" s="1" t="s">
        <v>218</v>
      </c>
      <c r="B1549" s="2" t="s">
        <v>446</v>
      </c>
      <c r="C1549" s="3" t="s">
        <v>621</v>
      </c>
      <c r="D1549" s="3" t="s">
        <v>250</v>
      </c>
      <c r="F1549" s="4"/>
      <c r="G1549" s="4"/>
      <c r="H1549" s="4"/>
      <c r="K1549" s="17"/>
      <c r="L1549" s="73" t="n">
        <v>9</v>
      </c>
      <c r="M1549" s="4" t="s">
        <v>57</v>
      </c>
      <c r="N1549" s="4" t="s">
        <v>447</v>
      </c>
      <c r="P1549" s="77"/>
      <c r="Q1549" s="77"/>
      <c r="S1549" s="7" t="s">
        <v>77</v>
      </c>
      <c r="T1549" s="8" t="s">
        <v>77</v>
      </c>
    </row>
    <row r="1550" customFormat="false" ht="144" hidden="false" customHeight="true" outlineLevel="0" collapsed="false">
      <c r="A1550" s="1" t="s">
        <v>218</v>
      </c>
      <c r="C1550" s="3" t="s">
        <v>621</v>
      </c>
      <c r="F1550" s="4"/>
      <c r="G1550" s="4"/>
      <c r="H1550" s="4"/>
      <c r="K1550" s="17"/>
      <c r="L1550" s="79" t="n">
        <v>10</v>
      </c>
      <c r="M1550" s="4" t="s">
        <v>624</v>
      </c>
      <c r="N1550" s="4" t="s">
        <v>625</v>
      </c>
      <c r="P1550" s="77"/>
      <c r="Q1550" s="77"/>
      <c r="S1550" s="7" t="s">
        <v>77</v>
      </c>
      <c r="T1550" s="8" t="s">
        <v>77</v>
      </c>
    </row>
    <row r="1551" customFormat="false" ht="86.45" hidden="false" customHeight="true" outlineLevel="0" collapsed="false">
      <c r="A1551" s="1" t="s">
        <v>218</v>
      </c>
      <c r="B1551" s="2" t="s">
        <v>256</v>
      </c>
      <c r="C1551" s="3" t="s">
        <v>621</v>
      </c>
      <c r="D1551" s="3" t="s">
        <v>250</v>
      </c>
      <c r="F1551" s="4"/>
      <c r="G1551" s="4"/>
      <c r="H1551" s="4"/>
      <c r="K1551" s="17"/>
      <c r="L1551" s="73" t="n">
        <v>11</v>
      </c>
      <c r="M1551" s="4" t="s">
        <v>57</v>
      </c>
      <c r="N1551" s="4" t="s">
        <v>626</v>
      </c>
      <c r="O1551" s="4" t="s">
        <v>627</v>
      </c>
      <c r="S1551" s="7" t="s">
        <v>77</v>
      </c>
      <c r="T1551" s="8" t="s">
        <v>77</v>
      </c>
    </row>
    <row r="1552" customFormat="false" ht="115.15" hidden="false" customHeight="true" outlineLevel="0" collapsed="false">
      <c r="A1552" s="1" t="s">
        <v>218</v>
      </c>
      <c r="B1552" s="2" t="s">
        <v>277</v>
      </c>
      <c r="C1552" s="3" t="s">
        <v>621</v>
      </c>
      <c r="D1552" s="3" t="s">
        <v>250</v>
      </c>
      <c r="F1552" s="4"/>
      <c r="G1552" s="4"/>
      <c r="H1552" s="4"/>
      <c r="I1552" s="4"/>
      <c r="K1552" s="17" t="s">
        <v>578</v>
      </c>
      <c r="L1552" s="79" t="s">
        <v>66</v>
      </c>
      <c r="M1552" s="4" t="s">
        <v>262</v>
      </c>
      <c r="N1552" s="4" t="s">
        <v>430</v>
      </c>
      <c r="Q1552" s="4" t="s">
        <v>620</v>
      </c>
      <c r="R1552" s="80"/>
      <c r="S1552" s="7" t="s">
        <v>77</v>
      </c>
      <c r="T1552" s="8" t="s">
        <v>77</v>
      </c>
      <c r="AA1552" s="4"/>
    </row>
    <row r="1553" s="34" customFormat="true" ht="229.15" hidden="false" customHeight="true" outlineLevel="0" collapsed="false">
      <c r="A1553" s="32" t="s">
        <v>218</v>
      </c>
      <c r="B1553" s="33" t="str">
        <f aca="false">A1553&amp;"_"&amp;C1553</f>
        <v>DNS    _DAO-3.4-2-OVPO</v>
      </c>
      <c r="C1553" s="63" t="s">
        <v>628</v>
      </c>
      <c r="D1553" s="34" t="s">
        <v>250</v>
      </c>
      <c r="E1553" s="35" t="s">
        <v>629</v>
      </c>
      <c r="F1553" s="35" t="s">
        <v>617</v>
      </c>
      <c r="G1553" s="35" t="s">
        <v>73</v>
      </c>
      <c r="H1553" s="34" t="s">
        <v>126</v>
      </c>
      <c r="I1553" s="34" t="str">
        <f aca="false">VLOOKUP(H1553,PatientData,2,FALSE())</f>
        <v>OVPTEST,CARL OXO</v>
      </c>
      <c r="J1553" s="35" t="n">
        <f aca="false">VLOOKUP(H1553,PatientData,5,FALSE())</f>
        <v>456013370</v>
      </c>
      <c r="K1553" s="36" t="str">
        <f aca="false">"Patient "&amp;I1553&amp;" "&amp;J1553&amp;" has:"&amp;CHAR(10)&amp;VLOOKUP(H1553,PatientData,SC_NDX,FALSE())&amp;CHAR(10)&amp;"Medication Profile Page 1 of 1 displays"&amp;CHAR(10)&amp;"Rx # 3 2718389 TRAZODONE HCL 50MG TAB is refillable"&amp;CHAR(10)&amp;"[[[Select Action: Quit// ]]] prompt displays"</f>
        <v>Patient OVPTEST,CARL OXO 456013370 has:
 -  1 prescription on CHYSHR
 -  not registered on DAYTSHR
 -  2 prescriptions on DNS    
Medication Profile Page 1 of 1 displays
Rx # 3 2718389 TRAZODONE HCL 50MG TAB is refillable
[[[Select Action: Quit// ]]] prompt displays</v>
      </c>
      <c r="L1553" s="37" t="n">
        <v>1</v>
      </c>
      <c r="M1553" s="35" t="s">
        <v>243</v>
      </c>
      <c r="N1553" s="35" t="s">
        <v>562</v>
      </c>
      <c r="O1553" s="35"/>
      <c r="P1553" s="35" t="str">
        <f aca="false">"Medication Profile screen only displays CHYSHR prescriptions [[[ "&amp;CHAR(10)&amp;VLOOKUP(H1553,PatientData,CHYSHR_NDX,FALSE())&amp;"]]]"</f>
        <v>Medication Profile screen only displays CHYSHR prescriptions [[[ 
-------------------------------------ACTIVE-------------------------------------
 1 10000134      CETIRIZINE HCL 5MG TAB                30 A&gt; 06-15 06-15   8  30
------------------------------DAYTON (552) ACTIVE-------------------------------
 2 2718416       ACETAMINOPHEN W/CODEINE 30MG TAB (E   60 A  06-15 06-17   0  30
 3 2718389       TRAZODONE HCL 50MG TAB                60 A  05-09 05-09   5  60]]]</v>
      </c>
      <c r="Q1553" s="35"/>
      <c r="R1553" s="72" t="s">
        <v>584</v>
      </c>
      <c r="S1553" s="37" t="s">
        <v>77</v>
      </c>
      <c r="T1553" s="38" t="s">
        <v>77</v>
      </c>
      <c r="U1553" s="39" t="s">
        <v>78</v>
      </c>
      <c r="V1553" s="39"/>
      <c r="W1553" s="39" t="s">
        <v>79</v>
      </c>
      <c r="X1553" s="34" t="s">
        <v>80</v>
      </c>
      <c r="Y1553" s="40" t="s">
        <v>247</v>
      </c>
      <c r="Z1553" s="41" t="s">
        <v>82</v>
      </c>
      <c r="AA1553" s="34" t="str">
        <f aca="false">VLOOKUP(H1553,PatientData,2,FALSE())</f>
        <v>OVPTEST,CARL OXO</v>
      </c>
      <c r="AB1553" s="34" t="s">
        <v>417</v>
      </c>
    </row>
    <row r="1554" customFormat="false" ht="43.15" hidden="false" customHeight="true" outlineLevel="0" collapsed="false">
      <c r="A1554" s="1" t="s">
        <v>218</v>
      </c>
      <c r="B1554" s="2" t="s">
        <v>459</v>
      </c>
      <c r="C1554" s="3" t="s">
        <v>628</v>
      </c>
      <c r="D1554" s="3" t="s">
        <v>250</v>
      </c>
      <c r="F1554" s="4"/>
      <c r="G1554" s="4"/>
      <c r="H1554" s="4"/>
      <c r="K1554" s="17"/>
      <c r="L1554" s="73" t="n">
        <v>2</v>
      </c>
      <c r="M1554" s="4" t="s">
        <v>324</v>
      </c>
      <c r="N1554" s="4" t="s">
        <v>418</v>
      </c>
      <c r="S1554" s="7" t="s">
        <v>77</v>
      </c>
      <c r="T1554" s="8" t="s">
        <v>77</v>
      </c>
    </row>
    <row r="1555" customFormat="false" ht="142.15" hidden="false" customHeight="true" outlineLevel="0" collapsed="false">
      <c r="A1555" s="1" t="s">
        <v>218</v>
      </c>
      <c r="B1555" s="2" t="s">
        <v>461</v>
      </c>
      <c r="C1555" s="3" t="s">
        <v>628</v>
      </c>
      <c r="D1555" s="3" t="s">
        <v>250</v>
      </c>
      <c r="F1555" s="4"/>
      <c r="G1555" s="4"/>
      <c r="H1555" s="4"/>
      <c r="K1555" s="17"/>
      <c r="L1555" s="73" t="n">
        <v>3</v>
      </c>
      <c r="M1555" s="4" t="s">
        <v>462</v>
      </c>
      <c r="N1555" s="4" t="s">
        <v>630</v>
      </c>
      <c r="S1555" s="7" t="s">
        <v>77</v>
      </c>
      <c r="T1555" s="8" t="s">
        <v>77</v>
      </c>
    </row>
    <row r="1556" customFormat="false" ht="142.15" hidden="false" customHeight="true" outlineLevel="0" collapsed="false">
      <c r="A1556" s="1" t="s">
        <v>218</v>
      </c>
      <c r="B1556" s="2" t="s">
        <v>461</v>
      </c>
      <c r="C1556" s="3" t="s">
        <v>628</v>
      </c>
      <c r="D1556" s="3" t="s">
        <v>250</v>
      </c>
      <c r="F1556" s="4"/>
      <c r="G1556" s="4"/>
      <c r="H1556" s="4"/>
      <c r="K1556" s="17"/>
      <c r="L1556" s="73" t="n">
        <v>4</v>
      </c>
      <c r="M1556" s="4" t="s">
        <v>481</v>
      </c>
      <c r="N1556" s="4" t="s">
        <v>482</v>
      </c>
      <c r="S1556" s="7" t="s">
        <v>77</v>
      </c>
      <c r="T1556" s="8" t="s">
        <v>77</v>
      </c>
    </row>
    <row r="1557" customFormat="false" ht="142.15" hidden="false" customHeight="true" outlineLevel="0" collapsed="false">
      <c r="A1557" s="1" t="s">
        <v>218</v>
      </c>
      <c r="B1557" s="2" t="s">
        <v>461</v>
      </c>
      <c r="C1557" s="3" t="s">
        <v>628</v>
      </c>
      <c r="D1557" s="3" t="s">
        <v>250</v>
      </c>
      <c r="F1557" s="4"/>
      <c r="G1557" s="4"/>
      <c r="H1557" s="4"/>
      <c r="K1557" s="17"/>
      <c r="L1557" s="73" t="n">
        <v>5</v>
      </c>
      <c r="M1557" s="4" t="s">
        <v>483</v>
      </c>
      <c r="N1557" s="4" t="s">
        <v>484</v>
      </c>
      <c r="S1557" s="7" t="s">
        <v>77</v>
      </c>
      <c r="T1557" s="8" t="s">
        <v>77</v>
      </c>
    </row>
    <row r="1558" customFormat="false" ht="181.9" hidden="false" customHeight="true" outlineLevel="0" collapsed="false">
      <c r="A1558" s="1" t="s">
        <v>218</v>
      </c>
      <c r="B1558" s="2" t="s">
        <v>580</v>
      </c>
      <c r="C1558" s="3" t="s">
        <v>628</v>
      </c>
      <c r="D1558" s="3" t="s">
        <v>250</v>
      </c>
      <c r="F1558" s="4"/>
      <c r="G1558" s="4"/>
      <c r="H1558" s="4"/>
      <c r="K1558" s="17"/>
      <c r="L1558" s="73" t="n">
        <v>6</v>
      </c>
      <c r="M1558" s="4" t="s">
        <v>293</v>
      </c>
      <c r="N1558" s="4" t="s">
        <v>631</v>
      </c>
      <c r="S1558" s="7" t="s">
        <v>77</v>
      </c>
      <c r="T1558" s="8" t="s">
        <v>77</v>
      </c>
    </row>
    <row r="1559" customFormat="false" ht="72" hidden="false" customHeight="true" outlineLevel="0" collapsed="false">
      <c r="A1559" s="1" t="s">
        <v>218</v>
      </c>
      <c r="B1559" s="2" t="s">
        <v>466</v>
      </c>
      <c r="C1559" s="3" t="s">
        <v>628</v>
      </c>
      <c r="F1559" s="4"/>
      <c r="G1559" s="4"/>
      <c r="H1559" s="4"/>
      <c r="I1559" s="4"/>
      <c r="K1559" s="17"/>
      <c r="L1559" s="73" t="n">
        <v>7</v>
      </c>
      <c r="M1559" s="4" t="s">
        <v>57</v>
      </c>
      <c r="N1559" s="4" t="s">
        <v>619</v>
      </c>
      <c r="S1559" s="7" t="s">
        <v>77</v>
      </c>
      <c r="T1559" s="8" t="s">
        <v>77</v>
      </c>
      <c r="AA1559" s="4"/>
    </row>
    <row r="1560" customFormat="false" ht="115.15" hidden="false" customHeight="true" outlineLevel="0" collapsed="false">
      <c r="A1560" s="1" t="s">
        <v>218</v>
      </c>
      <c r="B1560" s="2" t="s">
        <v>277</v>
      </c>
      <c r="C1560" s="3" t="s">
        <v>628</v>
      </c>
      <c r="D1560" s="3" t="s">
        <v>250</v>
      </c>
      <c r="F1560" s="4"/>
      <c r="G1560" s="4"/>
      <c r="H1560" s="4"/>
      <c r="I1560" s="4"/>
      <c r="K1560" s="17"/>
      <c r="L1560" s="7" t="s">
        <v>66</v>
      </c>
      <c r="M1560" s="4" t="s">
        <v>57</v>
      </c>
      <c r="N1560" s="4" t="s">
        <v>430</v>
      </c>
      <c r="Q1560" s="4" t="s">
        <v>620</v>
      </c>
      <c r="R1560" s="4" t="s">
        <v>453</v>
      </c>
      <c r="S1560" s="7" t="s">
        <v>77</v>
      </c>
      <c r="T1560" s="8" t="s">
        <v>77</v>
      </c>
      <c r="AA1560" s="4"/>
    </row>
    <row r="1561" s="34" customFormat="true" ht="144.6" hidden="false" customHeight="true" outlineLevel="0" collapsed="false">
      <c r="A1561" s="32" t="s">
        <v>218</v>
      </c>
      <c r="B1561" s="33" t="str">
        <f aca="false">A1561&amp;"_"&amp;C1561</f>
        <v>DNS    _DAO-3.4-2-POVPO</v>
      </c>
      <c r="C1561" s="63" t="s">
        <v>632</v>
      </c>
      <c r="D1561" s="34" t="s">
        <v>250</v>
      </c>
      <c r="E1561" s="35" t="s">
        <v>622</v>
      </c>
      <c r="F1561" s="35" t="s">
        <v>470</v>
      </c>
      <c r="G1561" s="35" t="s">
        <v>73</v>
      </c>
      <c r="H1561" s="35" t="s">
        <v>126</v>
      </c>
      <c r="I1561" s="34" t="str">
        <f aca="false">VLOOKUP(H1561,PatientData,2,FALSE())</f>
        <v>OVPTEST,CARL OXO</v>
      </c>
      <c r="J1561" s="35" t="n">
        <f aca="false">VLOOKUP(H1561,PatientData,5,FALSE())</f>
        <v>456013370</v>
      </c>
      <c r="K1561" s="36" t="str">
        <f aca="false">"Patient "&amp;I1561&amp;" "&amp;J1561&amp;" has:"&amp;CHAR(10)&amp;VLOOKUP(H1561,PatientData,SC_NDX,FALSE())&amp;CHAR(10)&amp;"Medication Profile Page 1 of 1 displays"&amp;CHAR(10)&amp;"Rx # 3 2718389 TRAZODONE HCL 50MG TAB is refillable"&amp;CHAR(10)&amp;"[[[Select Action: Quit// ]]] prompt displays"</f>
        <v>Patient OVPTEST,CARL OXO 456013370 has:
 -  1 prescription on CHYSHR
 -  not registered on DAYTSHR
 -  2 prescriptions on DNS    
Medication Profile Page 1 of 1 displays
Rx # 3 2718389 TRAZODONE HCL 50MG TAB is refillable
[[[Select Action: Quit// ]]] prompt displays</v>
      </c>
      <c r="L1561" s="37" t="n">
        <v>1</v>
      </c>
      <c r="M1561" s="35" t="s">
        <v>243</v>
      </c>
      <c r="N1561" s="35" t="s">
        <v>562</v>
      </c>
      <c r="O1561" s="35"/>
      <c r="P1561" s="35" t="str">
        <f aca="false">"Medication Profile screen only displays CHYSHR prescriptions [[[ "&amp;CHAR(10)&amp;VLOOKUP(H1561,PatientData,CHYSHR_NDX,FALSE())&amp;"]]]"</f>
        <v>Medication Profile screen only displays CHYSHR prescriptions [[[ 
-------------------------------------ACTIVE-------------------------------------
 1 10000134      CETIRIZINE HCL 5MG TAB                30 A&gt; 06-15 06-15   8  30
------------------------------DAYTON (552) ACTIVE-------------------------------
 2 2718416       ACETAMINOPHEN W/CODEINE 30MG TAB (E   60 A  06-15 06-17   0  30
 3 2718389       TRAZODONE HCL 50MG TAB                60 A  05-09 05-09   5  60]]]</v>
      </c>
      <c r="Q1561" s="35" t="s">
        <v>623</v>
      </c>
      <c r="R1561" s="72" t="s">
        <v>584</v>
      </c>
      <c r="S1561" s="37" t="s">
        <v>77</v>
      </c>
      <c r="T1561" s="38" t="s">
        <v>77</v>
      </c>
      <c r="U1561" s="39" t="s">
        <v>78</v>
      </c>
      <c r="V1561" s="39"/>
      <c r="W1561" s="39" t="s">
        <v>79</v>
      </c>
      <c r="X1561" s="34" t="s">
        <v>80</v>
      </c>
      <c r="Y1561" s="40" t="s">
        <v>247</v>
      </c>
      <c r="AA1561" s="34" t="e">
        <f aca="false">VLOOKUP(H1561,ORDERS,5,FALSE())</f>
        <v>#REF!</v>
      </c>
      <c r="AB1561" s="34" t="s">
        <v>437</v>
      </c>
    </row>
    <row r="1562" customFormat="false" ht="43.15" hidden="false" customHeight="true" outlineLevel="0" collapsed="false">
      <c r="A1562" s="1" t="s">
        <v>218</v>
      </c>
      <c r="B1562" s="2" t="s">
        <v>438</v>
      </c>
      <c r="C1562" s="3" t="s">
        <v>632</v>
      </c>
      <c r="D1562" s="3" t="s">
        <v>250</v>
      </c>
      <c r="F1562" s="4"/>
      <c r="G1562" s="4"/>
      <c r="H1562" s="4"/>
      <c r="K1562" s="17"/>
      <c r="L1562" s="79" t="n">
        <v>2</v>
      </c>
      <c r="M1562" s="4" t="s">
        <v>324</v>
      </c>
      <c r="N1562" s="4" t="s">
        <v>418</v>
      </c>
      <c r="S1562" s="7" t="s">
        <v>77</v>
      </c>
      <c r="T1562" s="8" t="s">
        <v>77</v>
      </c>
    </row>
    <row r="1563" customFormat="false" ht="142.15" hidden="false" customHeight="true" outlineLevel="0" collapsed="false">
      <c r="A1563" s="1" t="s">
        <v>218</v>
      </c>
      <c r="B1563" s="2" t="s">
        <v>737</v>
      </c>
      <c r="C1563" s="3" t="s">
        <v>632</v>
      </c>
      <c r="D1563" s="3" t="s">
        <v>250</v>
      </c>
      <c r="F1563" s="4"/>
      <c r="G1563" s="4"/>
      <c r="H1563" s="4"/>
      <c r="K1563" s="17"/>
      <c r="L1563" s="73" t="n">
        <v>3</v>
      </c>
      <c r="M1563" s="4" t="s">
        <v>492</v>
      </c>
      <c r="N1563" s="4" t="s">
        <v>480</v>
      </c>
      <c r="S1563" s="7" t="s">
        <v>77</v>
      </c>
      <c r="T1563" s="8" t="s">
        <v>77</v>
      </c>
    </row>
    <row r="1564" customFormat="false" ht="142.15" hidden="false" customHeight="true" outlineLevel="0" collapsed="false">
      <c r="A1564" s="1" t="s">
        <v>218</v>
      </c>
      <c r="B1564" s="2" t="s">
        <v>738</v>
      </c>
      <c r="C1564" s="3" t="s">
        <v>632</v>
      </c>
      <c r="D1564" s="3" t="s">
        <v>250</v>
      </c>
      <c r="F1564" s="4"/>
      <c r="G1564" s="4"/>
      <c r="H1564" s="4"/>
      <c r="K1564" s="17"/>
      <c r="L1564" s="79" t="n">
        <v>4</v>
      </c>
      <c r="M1564" s="4" t="s">
        <v>481</v>
      </c>
      <c r="N1564" s="4" t="s">
        <v>482</v>
      </c>
      <c r="S1564" s="7" t="s">
        <v>77</v>
      </c>
      <c r="T1564" s="8" t="s">
        <v>77</v>
      </c>
    </row>
    <row r="1565" customFormat="false" ht="142.15" hidden="false" customHeight="true" outlineLevel="0" collapsed="false">
      <c r="A1565" s="1" t="s">
        <v>218</v>
      </c>
      <c r="B1565" s="2" t="s">
        <v>739</v>
      </c>
      <c r="C1565" s="3" t="s">
        <v>632</v>
      </c>
      <c r="D1565" s="3" t="s">
        <v>250</v>
      </c>
      <c r="F1565" s="4"/>
      <c r="G1565" s="4"/>
      <c r="H1565" s="4"/>
      <c r="K1565" s="17"/>
      <c r="L1565" s="73" t="n">
        <v>5</v>
      </c>
      <c r="M1565" s="4" t="s">
        <v>483</v>
      </c>
      <c r="N1565" s="4" t="s">
        <v>484</v>
      </c>
      <c r="S1565" s="7" t="s">
        <v>77</v>
      </c>
      <c r="T1565" s="8" t="s">
        <v>77</v>
      </c>
    </row>
    <row r="1566" customFormat="false" ht="14.45" hidden="false" customHeight="true" outlineLevel="0" collapsed="false">
      <c r="A1566" s="1" t="s">
        <v>218</v>
      </c>
      <c r="B1566" s="2" t="s">
        <v>440</v>
      </c>
      <c r="C1566" s="3" t="s">
        <v>632</v>
      </c>
      <c r="D1566" s="3" t="s">
        <v>250</v>
      </c>
      <c r="F1566" s="4"/>
      <c r="G1566" s="4"/>
      <c r="H1566" s="4"/>
      <c r="K1566" s="17"/>
      <c r="L1566" s="79" t="n">
        <v>6</v>
      </c>
      <c r="M1566" s="4" t="s">
        <v>293</v>
      </c>
      <c r="N1566" s="4" t="s">
        <v>441</v>
      </c>
      <c r="P1566" s="77"/>
      <c r="Q1566" s="77"/>
      <c r="S1566" s="7" t="s">
        <v>77</v>
      </c>
      <c r="T1566" s="8" t="s">
        <v>77</v>
      </c>
    </row>
    <row r="1567" customFormat="false" ht="14.45" hidden="false" customHeight="true" outlineLevel="0" collapsed="false">
      <c r="A1567" s="1" t="s">
        <v>218</v>
      </c>
      <c r="B1567" s="2" t="s">
        <v>440</v>
      </c>
      <c r="C1567" s="3" t="s">
        <v>632</v>
      </c>
      <c r="D1567" s="3" t="s">
        <v>250</v>
      </c>
      <c r="F1567" s="4"/>
      <c r="G1567" s="4"/>
      <c r="H1567" s="4"/>
      <c r="K1567" s="17"/>
      <c r="L1567" s="73" t="n">
        <v>7</v>
      </c>
      <c r="M1567" s="4" t="s">
        <v>362</v>
      </c>
      <c r="N1567" s="4" t="s">
        <v>443</v>
      </c>
      <c r="P1567" s="77"/>
      <c r="Q1567" s="77"/>
      <c r="S1567" s="7" t="s">
        <v>77</v>
      </c>
      <c r="T1567" s="8" t="s">
        <v>77</v>
      </c>
    </row>
    <row r="1568" customFormat="false" ht="28.9" hidden="false" customHeight="true" outlineLevel="0" collapsed="false">
      <c r="A1568" s="1" t="s">
        <v>218</v>
      </c>
      <c r="B1568" s="2" t="s">
        <v>444</v>
      </c>
      <c r="C1568" s="3" t="s">
        <v>632</v>
      </c>
      <c r="D1568" s="3" t="s">
        <v>250</v>
      </c>
      <c r="F1568" s="4"/>
      <c r="G1568" s="4"/>
      <c r="H1568" s="4"/>
      <c r="K1568" s="17"/>
      <c r="L1568" s="79" t="n">
        <v>8</v>
      </c>
      <c r="M1568" s="4" t="s">
        <v>362</v>
      </c>
      <c r="N1568" s="4" t="s">
        <v>445</v>
      </c>
      <c r="P1568" s="77"/>
      <c r="Q1568" s="77"/>
      <c r="S1568" s="7" t="s">
        <v>77</v>
      </c>
      <c r="T1568" s="8" t="s">
        <v>77</v>
      </c>
    </row>
    <row r="1569" customFormat="false" ht="14.45" hidden="false" customHeight="true" outlineLevel="0" collapsed="false">
      <c r="A1569" s="1" t="s">
        <v>218</v>
      </c>
      <c r="B1569" s="2" t="s">
        <v>446</v>
      </c>
      <c r="C1569" s="3" t="s">
        <v>632</v>
      </c>
      <c r="D1569" s="3" t="s">
        <v>250</v>
      </c>
      <c r="F1569" s="4"/>
      <c r="G1569" s="4"/>
      <c r="H1569" s="4"/>
      <c r="K1569" s="17"/>
      <c r="L1569" s="73" t="n">
        <v>9</v>
      </c>
      <c r="M1569" s="4" t="s">
        <v>57</v>
      </c>
      <c r="N1569" s="4" t="s">
        <v>447</v>
      </c>
      <c r="P1569" s="77"/>
      <c r="Q1569" s="77"/>
      <c r="S1569" s="7" t="s">
        <v>77</v>
      </c>
      <c r="T1569" s="8" t="s">
        <v>77</v>
      </c>
    </row>
    <row r="1570" customFormat="false" ht="181.9" hidden="false" customHeight="true" outlineLevel="0" collapsed="false">
      <c r="A1570" s="1" t="s">
        <v>218</v>
      </c>
      <c r="B1570" s="2" t="s">
        <v>580</v>
      </c>
      <c r="C1570" s="3" t="s">
        <v>628</v>
      </c>
      <c r="D1570" s="3" t="s">
        <v>250</v>
      </c>
      <c r="F1570" s="4"/>
      <c r="G1570" s="4"/>
      <c r="H1570" s="4"/>
      <c r="K1570" s="17"/>
      <c r="L1570" s="79" t="n">
        <v>10</v>
      </c>
      <c r="M1570" s="4" t="s">
        <v>624</v>
      </c>
      <c r="N1570" s="4" t="s">
        <v>633</v>
      </c>
      <c r="S1570" s="7" t="s">
        <v>77</v>
      </c>
      <c r="T1570" s="8" t="s">
        <v>77</v>
      </c>
    </row>
    <row r="1571" customFormat="false" ht="86.45" hidden="false" customHeight="true" outlineLevel="0" collapsed="false">
      <c r="A1571" s="1" t="s">
        <v>218</v>
      </c>
      <c r="B1571" s="2" t="s">
        <v>256</v>
      </c>
      <c r="C1571" s="3" t="s">
        <v>632</v>
      </c>
      <c r="D1571" s="3" t="s">
        <v>250</v>
      </c>
      <c r="F1571" s="4"/>
      <c r="G1571" s="4"/>
      <c r="H1571" s="4"/>
      <c r="K1571" s="17"/>
      <c r="L1571" s="73" t="n">
        <v>11</v>
      </c>
      <c r="M1571" s="4" t="s">
        <v>57</v>
      </c>
      <c r="N1571" s="4" t="s">
        <v>634</v>
      </c>
      <c r="S1571" s="7" t="s">
        <v>77</v>
      </c>
      <c r="T1571" s="8" t="s">
        <v>77</v>
      </c>
    </row>
    <row r="1572" customFormat="false" ht="115.15" hidden="false" customHeight="true" outlineLevel="0" collapsed="false">
      <c r="A1572" s="1" t="s">
        <v>218</v>
      </c>
      <c r="B1572" s="2" t="s">
        <v>277</v>
      </c>
      <c r="C1572" s="3" t="s">
        <v>632</v>
      </c>
      <c r="D1572" s="3" t="s">
        <v>250</v>
      </c>
      <c r="F1572" s="4"/>
      <c r="G1572" s="4"/>
      <c r="H1572" s="4"/>
      <c r="I1572" s="4"/>
      <c r="K1572" s="17"/>
      <c r="L1572" s="79" t="s">
        <v>66</v>
      </c>
      <c r="M1572" s="4" t="s">
        <v>262</v>
      </c>
      <c r="N1572" s="4" t="s">
        <v>430</v>
      </c>
      <c r="Q1572" s="4" t="s">
        <v>620</v>
      </c>
      <c r="R1572" s="80"/>
      <c r="S1572" s="7" t="s">
        <v>77</v>
      </c>
      <c r="T1572" s="8" t="s">
        <v>77</v>
      </c>
      <c r="AA1572" s="4"/>
    </row>
    <row r="1573" s="34" customFormat="true" ht="120" hidden="false" customHeight="false" outlineLevel="0" collapsed="false">
      <c r="A1573" s="32" t="s">
        <v>218</v>
      </c>
      <c r="B1573" s="33" t="str">
        <f aca="false">A1573&amp;"_"&amp;C1573</f>
        <v>DNS    _DAO-3.4-2-2a</v>
      </c>
      <c r="C1573" s="63" t="s">
        <v>635</v>
      </c>
      <c r="D1573" s="34" t="s">
        <v>250</v>
      </c>
      <c r="E1573" s="35" t="s">
        <v>636</v>
      </c>
      <c r="F1573" s="35"/>
      <c r="G1573" s="35" t="s">
        <v>73</v>
      </c>
      <c r="H1573" s="35" t="s">
        <v>123</v>
      </c>
      <c r="I1573" s="34" t="str">
        <f aca="false">VLOOKUP(H1573,PatientData,2,FALSE())</f>
        <v>OVPTEST,GEORGE OOX</v>
      </c>
      <c r="J1573" s="35" t="n">
        <f aca="false">VLOOKUP(H1573,PatientData,5,FALSE())</f>
        <v>456017131</v>
      </c>
      <c r="K1573" s="36" t="str">
        <f aca="false">"Patient "&amp;I1573&amp;" "&amp;J1573&amp;" has:"&amp;CHAR(10)&amp;VLOOKUP(H1573,PatientData,SC_NDX,FALSE())&amp;CHAR(10)&amp;"Medication Profile Page 1 of 1 displays"&amp;CHAR(10)&amp;"Rx # 3 2718749 ATORVASTATIN CALCIUM 20MG TAB is refillable"&amp;CHAR(10)&amp;"[[[Select Action: Quit// ]]] prompt displays"</f>
        <v>Patient OVPTEST,GEORGE OOX 456017131 has:
 -  1 prescription on CHYSHR
 -  4 prescriptions on DAYTSHR
 -  not registered on DNS    
Medication Profile Page 1 of 1 displays
Rx # 3 2718749 ATORVASTATIN CALCIUM 20MG TAB is refillable
[[[Select Action: Quit// ]]] prompt displays</v>
      </c>
      <c r="L1573" s="37" t="n">
        <v>1</v>
      </c>
      <c r="M1573" s="35" t="s">
        <v>243</v>
      </c>
      <c r="N1573" s="35" t="s">
        <v>550</v>
      </c>
      <c r="O1573" s="35"/>
      <c r="P1573" s="35"/>
      <c r="Q1573" s="35"/>
      <c r="R1573" s="35"/>
      <c r="S1573" s="37" t="s">
        <v>77</v>
      </c>
      <c r="T1573" s="38" t="s">
        <v>77</v>
      </c>
      <c r="U1573" s="39" t="s">
        <v>78</v>
      </c>
      <c r="V1573" s="39"/>
      <c r="W1573" s="39" t="s">
        <v>79</v>
      </c>
      <c r="X1573" s="34" t="s">
        <v>80</v>
      </c>
      <c r="Y1573" s="40" t="s">
        <v>247</v>
      </c>
      <c r="AA1573" s="34" t="e">
        <f aca="false">VLOOKUP(H1573,ORDERS,5,FALSE())</f>
        <v>#REF!</v>
      </c>
      <c r="AB1573" s="34" t="s">
        <v>417</v>
      </c>
    </row>
    <row r="1574" customFormat="false" ht="43.15" hidden="false" customHeight="true" outlineLevel="0" collapsed="false">
      <c r="A1574" s="1" t="s">
        <v>218</v>
      </c>
      <c r="B1574" s="2" t="s">
        <v>459</v>
      </c>
      <c r="C1574" s="3" t="s">
        <v>635</v>
      </c>
      <c r="D1574" s="3" t="s">
        <v>250</v>
      </c>
      <c r="F1574" s="4"/>
      <c r="G1574" s="4"/>
      <c r="H1574" s="4"/>
      <c r="K1574" s="17"/>
      <c r="L1574" s="73" t="n">
        <v>2</v>
      </c>
      <c r="M1574" s="4" t="s">
        <v>460</v>
      </c>
      <c r="N1574" s="4" t="s">
        <v>418</v>
      </c>
      <c r="S1574" s="7" t="s">
        <v>77</v>
      </c>
      <c r="T1574" s="8" t="s">
        <v>77</v>
      </c>
    </row>
    <row r="1575" customFormat="false" ht="129.6" hidden="false" customHeight="true" outlineLevel="0" collapsed="false">
      <c r="A1575" s="1" t="s">
        <v>218</v>
      </c>
      <c r="B1575" s="2" t="s">
        <v>461</v>
      </c>
      <c r="C1575" s="3" t="s">
        <v>635</v>
      </c>
      <c r="D1575" s="3" t="s">
        <v>250</v>
      </c>
      <c r="F1575" s="4"/>
      <c r="G1575" s="4"/>
      <c r="H1575" s="4"/>
      <c r="K1575" s="17"/>
      <c r="L1575" s="73" t="n">
        <v>3</v>
      </c>
      <c r="M1575" s="4" t="s">
        <v>462</v>
      </c>
      <c r="N1575" s="4" t="s">
        <v>637</v>
      </c>
      <c r="S1575" s="7" t="s">
        <v>77</v>
      </c>
      <c r="T1575" s="8" t="s">
        <v>77</v>
      </c>
    </row>
    <row r="1576" customFormat="false" ht="14.45" hidden="false" customHeight="true" outlineLevel="0" collapsed="false">
      <c r="A1576" s="1" t="s">
        <v>218</v>
      </c>
      <c r="B1576" s="2" t="s">
        <v>638</v>
      </c>
      <c r="C1576" s="3" t="s">
        <v>635</v>
      </c>
      <c r="D1576" s="3" t="s">
        <v>250</v>
      </c>
      <c r="F1576" s="4"/>
      <c r="G1576" s="4"/>
      <c r="H1576" s="4"/>
      <c r="K1576" s="17"/>
      <c r="L1576" s="73" t="n">
        <v>4</v>
      </c>
      <c r="M1576" s="4" t="s">
        <v>639</v>
      </c>
      <c r="O1576" s="4" t="s">
        <v>640</v>
      </c>
      <c r="S1576" s="7" t="s">
        <v>77</v>
      </c>
      <c r="T1576" s="8" t="s">
        <v>77</v>
      </c>
    </row>
    <row r="1577" customFormat="false" ht="144" hidden="false" customHeight="true" outlineLevel="0" collapsed="false">
      <c r="A1577" s="1" t="s">
        <v>218</v>
      </c>
      <c r="B1577" s="2" t="s">
        <v>580</v>
      </c>
      <c r="C1577" s="3" t="s">
        <v>635</v>
      </c>
      <c r="D1577" s="3" t="s">
        <v>250</v>
      </c>
      <c r="F1577" s="4"/>
      <c r="G1577" s="4"/>
      <c r="H1577" s="4"/>
      <c r="K1577" s="17"/>
      <c r="L1577" s="73" t="n">
        <v>5</v>
      </c>
      <c r="M1577" s="4" t="s">
        <v>293</v>
      </c>
      <c r="N1577" s="4" t="s">
        <v>641</v>
      </c>
      <c r="O1577" s="4" t="s">
        <v>642</v>
      </c>
      <c r="S1577" s="7" t="s">
        <v>77</v>
      </c>
      <c r="T1577" s="8" t="s">
        <v>77</v>
      </c>
    </row>
    <row r="1578" customFormat="false" ht="14.45" hidden="false" customHeight="true" outlineLevel="0" collapsed="false">
      <c r="A1578" s="1" t="s">
        <v>218</v>
      </c>
      <c r="B1578" s="2" t="s">
        <v>638</v>
      </c>
      <c r="C1578" s="3" t="s">
        <v>635</v>
      </c>
      <c r="D1578" s="3" t="s">
        <v>250</v>
      </c>
      <c r="F1578" s="4"/>
      <c r="G1578" s="4"/>
      <c r="H1578" s="4"/>
      <c r="K1578" s="17"/>
      <c r="L1578" s="73" t="n">
        <v>6</v>
      </c>
      <c r="M1578" s="4" t="s">
        <v>643</v>
      </c>
      <c r="S1578" s="7" t="s">
        <v>77</v>
      </c>
      <c r="T1578" s="8" t="s">
        <v>77</v>
      </c>
    </row>
    <row r="1579" customFormat="false" ht="57.6" hidden="false" customHeight="true" outlineLevel="0" collapsed="false">
      <c r="A1579" s="1" t="s">
        <v>218</v>
      </c>
      <c r="B1579" s="2" t="s">
        <v>466</v>
      </c>
      <c r="C1579" s="3" t="s">
        <v>635</v>
      </c>
      <c r="F1579" s="4"/>
      <c r="G1579" s="4"/>
      <c r="H1579" s="4"/>
      <c r="I1579" s="4"/>
      <c r="K1579" s="17"/>
      <c r="L1579" s="73" t="n">
        <v>7</v>
      </c>
      <c r="M1579" s="4" t="s">
        <v>57</v>
      </c>
      <c r="N1579" s="4" t="s">
        <v>644</v>
      </c>
      <c r="S1579" s="7" t="s">
        <v>77</v>
      </c>
      <c r="T1579" s="8" t="s">
        <v>77</v>
      </c>
      <c r="AA1579" s="4"/>
    </row>
    <row r="1580" customFormat="false" ht="115.15" hidden="false" customHeight="true" outlineLevel="0" collapsed="false">
      <c r="A1580" s="1" t="s">
        <v>218</v>
      </c>
      <c r="B1580" s="2" t="s">
        <v>277</v>
      </c>
      <c r="C1580" s="3" t="s">
        <v>635</v>
      </c>
      <c r="D1580" s="3" t="s">
        <v>250</v>
      </c>
      <c r="F1580" s="4"/>
      <c r="G1580" s="4"/>
      <c r="H1580" s="4"/>
      <c r="I1580" s="4"/>
      <c r="K1580" s="17"/>
      <c r="L1580" s="7" t="s">
        <v>66</v>
      </c>
      <c r="M1580" s="4" t="s">
        <v>57</v>
      </c>
      <c r="N1580" s="4" t="s">
        <v>430</v>
      </c>
      <c r="Q1580" s="4" t="s">
        <v>620</v>
      </c>
      <c r="S1580" s="7" t="s">
        <v>77</v>
      </c>
      <c r="T1580" s="8" t="s">
        <v>77</v>
      </c>
      <c r="AA1580" s="4"/>
    </row>
    <row r="1581" s="34" customFormat="true" ht="120" hidden="false" customHeight="false" outlineLevel="0" collapsed="false">
      <c r="A1581" s="32" t="s">
        <v>218</v>
      </c>
      <c r="B1581" s="33" t="str">
        <f aca="false">A1581&amp;"_"&amp;C1581</f>
        <v>DNS    _DAO-3.4-2-3a</v>
      </c>
      <c r="C1581" s="63" t="s">
        <v>645</v>
      </c>
      <c r="D1581" s="34" t="s">
        <v>250</v>
      </c>
      <c r="E1581" s="35" t="s">
        <v>646</v>
      </c>
      <c r="F1581" s="35" t="s">
        <v>647</v>
      </c>
      <c r="G1581" s="35" t="s">
        <v>73</v>
      </c>
      <c r="H1581" s="35" t="s">
        <v>123</v>
      </c>
      <c r="I1581" s="34" t="str">
        <f aca="false">VLOOKUP(H1581,PatientData,2,FALSE())</f>
        <v>OVPTEST,GEORGE OOX</v>
      </c>
      <c r="J1581" s="35" t="n">
        <f aca="false">VLOOKUP(H1581,PatientData,5,FALSE())</f>
        <v>456017131</v>
      </c>
      <c r="K1581" s="36" t="str">
        <f aca="false">"Patient "&amp;I1581&amp;" "&amp;J1581&amp;" has:"&amp;CHAR(10)&amp;VLOOKUP(H1581,PatientData,SC_NDX,FALSE())&amp;CHAR(10)&amp;"Medication Profile Page 1 of 1 displays"&amp;CHAR(10)&amp;"Rx # 3 2718749 ATORVASTATIN CALCIUM 20MG TAB is refillable"&amp;CHAR(10)&amp;"[[[Select Action: Quit// ]]] prompt displays"</f>
        <v>Patient OVPTEST,GEORGE OOX 456017131 has:
 -  1 prescription on CHYSHR
 -  4 prescriptions on DAYTSHR
 -  not registered on DNS    
Medication Profile Page 1 of 1 displays
Rx # 3 2718749 ATORVASTATIN CALCIUM 20MG TAB is refillable
[[[Select Action: Quit// ]]] prompt displays</v>
      </c>
      <c r="L1581" s="37" t="n">
        <v>1</v>
      </c>
      <c r="M1581" s="35" t="s">
        <v>243</v>
      </c>
      <c r="N1581" s="35" t="s">
        <v>550</v>
      </c>
      <c r="O1581" s="35"/>
      <c r="P1581" s="35"/>
      <c r="Q1581" s="35" t="s">
        <v>563</v>
      </c>
      <c r="R1581" s="35"/>
      <c r="S1581" s="37" t="s">
        <v>77</v>
      </c>
      <c r="T1581" s="38" t="s">
        <v>77</v>
      </c>
      <c r="U1581" s="39" t="s">
        <v>78</v>
      </c>
      <c r="V1581" s="39"/>
      <c r="W1581" s="39" t="s">
        <v>79</v>
      </c>
      <c r="X1581" s="34" t="s">
        <v>80</v>
      </c>
      <c r="Y1581" s="40" t="s">
        <v>247</v>
      </c>
      <c r="AA1581" s="34" t="e">
        <f aca="false">VLOOKUP(H1581,ORDERS,5,FALSE())</f>
        <v>#REF!</v>
      </c>
      <c r="AB1581" s="34" t="s">
        <v>417</v>
      </c>
    </row>
    <row r="1582" customFormat="false" ht="43.15" hidden="false" customHeight="true" outlineLevel="0" collapsed="false">
      <c r="A1582" s="1" t="s">
        <v>218</v>
      </c>
      <c r="B1582" s="2" t="s">
        <v>459</v>
      </c>
      <c r="C1582" s="3" t="s">
        <v>645</v>
      </c>
      <c r="D1582" s="3" t="s">
        <v>250</v>
      </c>
      <c r="F1582" s="4"/>
      <c r="G1582" s="4"/>
      <c r="H1582" s="4"/>
      <c r="K1582" s="17"/>
      <c r="L1582" s="73" t="n">
        <v>2</v>
      </c>
      <c r="M1582" s="4" t="s">
        <v>460</v>
      </c>
      <c r="N1582" s="4" t="s">
        <v>418</v>
      </c>
      <c r="S1582" s="7" t="s">
        <v>77</v>
      </c>
      <c r="T1582" s="8" t="s">
        <v>77</v>
      </c>
    </row>
    <row r="1583" customFormat="false" ht="144" hidden="false" customHeight="true" outlineLevel="0" collapsed="false">
      <c r="A1583" s="1" t="s">
        <v>218</v>
      </c>
      <c r="B1583" s="2" t="s">
        <v>461</v>
      </c>
      <c r="C1583" s="3" t="s">
        <v>645</v>
      </c>
      <c r="D1583" s="3" t="s">
        <v>250</v>
      </c>
      <c r="F1583" s="4"/>
      <c r="G1583" s="4"/>
      <c r="H1583" s="4"/>
      <c r="K1583" s="17"/>
      <c r="L1583" s="73" t="n">
        <v>3</v>
      </c>
      <c r="M1583" s="4" t="s">
        <v>462</v>
      </c>
      <c r="N1583" s="4" t="s">
        <v>648</v>
      </c>
      <c r="S1583" s="7" t="s">
        <v>77</v>
      </c>
      <c r="T1583" s="8" t="s">
        <v>77</v>
      </c>
    </row>
    <row r="1584" customFormat="false" ht="28.9" hidden="false" customHeight="true" outlineLevel="0" collapsed="false">
      <c r="A1584" s="1" t="s">
        <v>218</v>
      </c>
      <c r="B1584" s="2" t="s">
        <v>638</v>
      </c>
      <c r="C1584" s="3" t="s">
        <v>645</v>
      </c>
      <c r="D1584" s="3" t="s">
        <v>250</v>
      </c>
      <c r="F1584" s="4"/>
      <c r="G1584" s="4"/>
      <c r="H1584" s="4"/>
      <c r="K1584" s="17"/>
      <c r="L1584" s="73" t="n">
        <v>4</v>
      </c>
      <c r="M1584" s="4" t="s">
        <v>649</v>
      </c>
      <c r="O1584" s="4" t="s">
        <v>650</v>
      </c>
      <c r="S1584" s="7" t="s">
        <v>77</v>
      </c>
      <c r="T1584" s="8" t="s">
        <v>77</v>
      </c>
    </row>
    <row r="1585" customFormat="false" ht="129.6" hidden="false" customHeight="true" outlineLevel="0" collapsed="false">
      <c r="A1585" s="1" t="s">
        <v>218</v>
      </c>
      <c r="B1585" s="2" t="s">
        <v>580</v>
      </c>
      <c r="C1585" s="3" t="s">
        <v>645</v>
      </c>
      <c r="D1585" s="3" t="s">
        <v>250</v>
      </c>
      <c r="F1585" s="4"/>
      <c r="G1585" s="4"/>
      <c r="H1585" s="4"/>
      <c r="K1585" s="17"/>
      <c r="L1585" s="73" t="n">
        <v>5</v>
      </c>
      <c r="M1585" s="4" t="s">
        <v>293</v>
      </c>
      <c r="N1585" s="4" t="s">
        <v>651</v>
      </c>
      <c r="O1585" s="4" t="s">
        <v>642</v>
      </c>
      <c r="S1585" s="7" t="s">
        <v>77</v>
      </c>
      <c r="T1585" s="8" t="s">
        <v>77</v>
      </c>
    </row>
    <row r="1586" customFormat="false" ht="28.9" hidden="false" customHeight="true" outlineLevel="0" collapsed="false">
      <c r="A1586" s="1" t="s">
        <v>218</v>
      </c>
      <c r="B1586" s="2" t="s">
        <v>638</v>
      </c>
      <c r="C1586" s="3" t="s">
        <v>645</v>
      </c>
      <c r="D1586" s="3" t="s">
        <v>250</v>
      </c>
      <c r="F1586" s="4"/>
      <c r="G1586" s="4"/>
      <c r="H1586" s="4"/>
      <c r="K1586" s="17"/>
      <c r="L1586" s="73" t="n">
        <v>6</v>
      </c>
      <c r="M1586" s="4" t="s">
        <v>652</v>
      </c>
      <c r="S1586" s="7" t="s">
        <v>77</v>
      </c>
      <c r="T1586" s="8" t="s">
        <v>77</v>
      </c>
    </row>
    <row r="1587" customFormat="false" ht="57.6" hidden="false" customHeight="true" outlineLevel="0" collapsed="false">
      <c r="A1587" s="1" t="s">
        <v>218</v>
      </c>
      <c r="B1587" s="2" t="s">
        <v>466</v>
      </c>
      <c r="C1587" s="3" t="s">
        <v>645</v>
      </c>
      <c r="F1587" s="4"/>
      <c r="G1587" s="4"/>
      <c r="H1587" s="4"/>
      <c r="I1587" s="4"/>
      <c r="K1587" s="17"/>
      <c r="L1587" s="73" t="n">
        <v>7</v>
      </c>
      <c r="M1587" s="4" t="s">
        <v>57</v>
      </c>
      <c r="N1587" s="4" t="s">
        <v>644</v>
      </c>
      <c r="S1587" s="7" t="s">
        <v>77</v>
      </c>
      <c r="T1587" s="8" t="s">
        <v>77</v>
      </c>
      <c r="AA1587" s="4"/>
    </row>
    <row r="1588" customFormat="false" ht="115.15" hidden="false" customHeight="true" outlineLevel="0" collapsed="false">
      <c r="A1588" s="1" t="s">
        <v>218</v>
      </c>
      <c r="B1588" s="2" t="s">
        <v>277</v>
      </c>
      <c r="C1588" s="3" t="s">
        <v>645</v>
      </c>
      <c r="D1588" s="3" t="s">
        <v>250</v>
      </c>
      <c r="F1588" s="4"/>
      <c r="G1588" s="4"/>
      <c r="H1588" s="4"/>
      <c r="I1588" s="4"/>
      <c r="K1588" s="17"/>
      <c r="L1588" s="7" t="s">
        <v>66</v>
      </c>
      <c r="M1588" s="4" t="s">
        <v>57</v>
      </c>
      <c r="N1588" s="4" t="s">
        <v>430</v>
      </c>
      <c r="Q1588" s="4" t="s">
        <v>620</v>
      </c>
      <c r="S1588" s="7" t="s">
        <v>77</v>
      </c>
      <c r="T1588" s="8" t="s">
        <v>77</v>
      </c>
      <c r="AA1588" s="4"/>
    </row>
    <row r="1589" s="34" customFormat="true" ht="409.5" hidden="false" customHeight="false" outlineLevel="0" collapsed="false">
      <c r="A1589" s="32" t="s">
        <v>218</v>
      </c>
      <c r="B1589" s="33" t="str">
        <f aca="false">A1589&amp;"_"&amp;C1589</f>
        <v>DNS    _DAO-3.4-2-3b</v>
      </c>
      <c r="C1589" s="63" t="s">
        <v>653</v>
      </c>
      <c r="D1589" s="34" t="s">
        <v>250</v>
      </c>
      <c r="E1589" s="35" t="s">
        <v>646</v>
      </c>
      <c r="F1589" s="35" t="s">
        <v>654</v>
      </c>
      <c r="G1589" s="35" t="s">
        <v>73</v>
      </c>
      <c r="H1589" s="35" t="s">
        <v>123</v>
      </c>
      <c r="I1589" s="34" t="str">
        <f aca="false">VLOOKUP(H1589,PatientData,2,FALSE())</f>
        <v>OVPTEST,GEORGE OOX</v>
      </c>
      <c r="J1589" s="35" t="n">
        <f aca="false">VLOOKUP(H1589,PatientData,5,FALSE())</f>
        <v>456017131</v>
      </c>
      <c r="K1589" s="36" t="str">
        <f aca="false">"Patient "&amp;I1589&amp;" "&amp;J1589&amp;" has:"&amp;CHAR(10)&amp;VLOOKUP(H1589,PatientData,SC_NDX,FALSE())&amp;CHAR(10)&amp;"Medication Profile Page 1 of 1 displays"&amp;CHAR(10)&amp;"Rx # 2 2718749 ATORVASTATIN CALCIUM 20MG TAB is refillable"&amp;CHAR(10)&amp;"[[[Select Action: Quit// ]]] prompt displays"</f>
        <v>Patient OVPTEST,GEORGE OOX 456017131 has:
 -  1 prescription on CHYSHR
 -  4 prescriptions on DAYTSHR
 -  not registered on DNS    
Medication Profile Page 1 of 1 displays
Rx # 2 2718749 ATORVASTATIN CALCIUM 20MG TAB is refillable
[[[Select Action: Quit// ]]] prompt displays</v>
      </c>
      <c r="L1589" s="37" t="n">
        <v>1</v>
      </c>
      <c r="M1589" s="35" t="s">
        <v>243</v>
      </c>
      <c r="N1589" s="35" t="s">
        <v>577</v>
      </c>
      <c r="O1589" s="35"/>
      <c r="P1589" s="35" t="str">
        <f aca="false">"Medication Profile screen only displays CHYSHR prescriptions [[[ "&amp;CHAR(10)&amp;VLOOKUP(H1589,PatientData,CHYSHR_NDX,FALSE())&amp;"]]]"</f>
        <v>Medication Profile screen only displays CHYSHR prescriptions [[[ 
-------------------------------------ACTIVE-------------------------------------
 1 10000133      IBUPROFEN 800MG TAB                  180 A&gt; 06-07 06-07   2  60
-------------------------DAYTSHR TEST LAB (984) ACTIVE--------------------------
 2 2718800       AMOXICILLIN 250MG CAP                 30 A  05-01 05-04   1  10
 3 2718749       ATORVASTATIN CALCIUM 20MG TAB         15 A  05-08 05-08  11  30
-------------------------DAYTSHR TEST LAB (984) EXPIRED-------------------------
 4 2718750       IBUPROFEN 800MG TAB                   60 E  05-01 12-08  11  30
--------------------------DAYTSHR TEST LAB (984) HOLD---------------------------
 5 2718755       TRAZODONE HCL 50MG TAB                30 H  04-14 -  11  30    ]]]</v>
      </c>
      <c r="Q1589" s="35" t="s">
        <v>563</v>
      </c>
      <c r="R1589" s="35"/>
      <c r="S1589" s="37" t="s">
        <v>77</v>
      </c>
      <c r="T1589" s="38" t="s">
        <v>77</v>
      </c>
      <c r="U1589" s="39" t="s">
        <v>78</v>
      </c>
      <c r="V1589" s="39"/>
      <c r="W1589" s="39" t="s">
        <v>79</v>
      </c>
      <c r="X1589" s="34" t="s">
        <v>80</v>
      </c>
      <c r="Y1589" s="40" t="s">
        <v>247</v>
      </c>
      <c r="AA1589" s="34" t="e">
        <f aca="false">VLOOKUP(H1589,ORDERS,5,FALSE())</f>
        <v>#REF!</v>
      </c>
      <c r="AB1589" s="34" t="s">
        <v>417</v>
      </c>
    </row>
    <row r="1590" customFormat="false" ht="43.15" hidden="false" customHeight="true" outlineLevel="0" collapsed="false">
      <c r="A1590" s="1" t="s">
        <v>218</v>
      </c>
      <c r="B1590" s="2" t="s">
        <v>459</v>
      </c>
      <c r="C1590" s="3" t="s">
        <v>653</v>
      </c>
      <c r="D1590" s="3" t="s">
        <v>250</v>
      </c>
      <c r="F1590" s="4"/>
      <c r="G1590" s="4"/>
      <c r="H1590" s="4"/>
      <c r="K1590" s="17"/>
      <c r="L1590" s="73" t="n">
        <v>2</v>
      </c>
      <c r="M1590" s="4" t="s">
        <v>655</v>
      </c>
      <c r="N1590" s="4" t="s">
        <v>418</v>
      </c>
      <c r="S1590" s="7" t="s">
        <v>77</v>
      </c>
      <c r="T1590" s="8" t="s">
        <v>77</v>
      </c>
    </row>
    <row r="1591" customFormat="false" ht="144" hidden="false" customHeight="true" outlineLevel="0" collapsed="false">
      <c r="A1591" s="1" t="s">
        <v>218</v>
      </c>
      <c r="B1591" s="2" t="s">
        <v>461</v>
      </c>
      <c r="C1591" s="3" t="s">
        <v>653</v>
      </c>
      <c r="D1591" s="3" t="s">
        <v>250</v>
      </c>
      <c r="F1591" s="4"/>
      <c r="G1591" s="4"/>
      <c r="H1591" s="4"/>
      <c r="K1591" s="17"/>
      <c r="L1591" s="73" t="n">
        <v>3</v>
      </c>
      <c r="M1591" s="4" t="s">
        <v>462</v>
      </c>
      <c r="N1591" s="4" t="s">
        <v>656</v>
      </c>
      <c r="S1591" s="7" t="s">
        <v>77</v>
      </c>
      <c r="T1591" s="8" t="s">
        <v>77</v>
      </c>
    </row>
    <row r="1592" customFormat="false" ht="201.6" hidden="false" customHeight="true" outlineLevel="0" collapsed="false">
      <c r="A1592" s="1" t="s">
        <v>218</v>
      </c>
      <c r="B1592" s="2" t="s">
        <v>580</v>
      </c>
      <c r="C1592" s="3" t="s">
        <v>653</v>
      </c>
      <c r="D1592" s="3" t="s">
        <v>250</v>
      </c>
      <c r="F1592" s="4"/>
      <c r="G1592" s="4"/>
      <c r="H1592" s="4"/>
      <c r="K1592" s="17"/>
      <c r="L1592" s="73" t="n">
        <v>5</v>
      </c>
      <c r="M1592" s="4" t="s">
        <v>293</v>
      </c>
      <c r="N1592" s="4" t="s">
        <v>657</v>
      </c>
      <c r="O1592" s="4" t="s">
        <v>642</v>
      </c>
      <c r="S1592" s="7" t="s">
        <v>77</v>
      </c>
      <c r="T1592" s="8" t="s">
        <v>77</v>
      </c>
    </row>
    <row r="1593" customFormat="false" ht="57.6" hidden="false" customHeight="true" outlineLevel="0" collapsed="false">
      <c r="A1593" s="1" t="s">
        <v>218</v>
      </c>
      <c r="B1593" s="2" t="s">
        <v>466</v>
      </c>
      <c r="C1593" s="3" t="s">
        <v>653</v>
      </c>
      <c r="F1593" s="4"/>
      <c r="G1593" s="4"/>
      <c r="H1593" s="4"/>
      <c r="I1593" s="4"/>
      <c r="K1593" s="17"/>
      <c r="L1593" s="73" t="n">
        <v>7</v>
      </c>
      <c r="M1593" s="4" t="s">
        <v>262</v>
      </c>
      <c r="N1593" s="4" t="s">
        <v>644</v>
      </c>
      <c r="S1593" s="7" t="s">
        <v>77</v>
      </c>
      <c r="T1593" s="8" t="s">
        <v>77</v>
      </c>
      <c r="AA1593" s="4"/>
    </row>
    <row r="1594" customFormat="false" ht="115.15" hidden="false" customHeight="true" outlineLevel="0" collapsed="false">
      <c r="A1594" s="1" t="s">
        <v>218</v>
      </c>
      <c r="B1594" s="2" t="s">
        <v>277</v>
      </c>
      <c r="C1594" s="3" t="s">
        <v>653</v>
      </c>
      <c r="D1594" s="3" t="s">
        <v>250</v>
      </c>
      <c r="F1594" s="4"/>
      <c r="G1594" s="4"/>
      <c r="H1594" s="4"/>
      <c r="I1594" s="4"/>
      <c r="K1594" s="17"/>
      <c r="L1594" s="7" t="s">
        <v>66</v>
      </c>
      <c r="M1594" s="4" t="s">
        <v>57</v>
      </c>
      <c r="N1594" s="4" t="s">
        <v>430</v>
      </c>
      <c r="Q1594" s="4" t="s">
        <v>620</v>
      </c>
      <c r="R1594" s="4" t="s">
        <v>658</v>
      </c>
      <c r="S1594" s="7" t="s">
        <v>77</v>
      </c>
      <c r="T1594" s="8" t="s">
        <v>77</v>
      </c>
      <c r="AA1594" s="4"/>
    </row>
    <row r="1595" s="34" customFormat="true" ht="60" hidden="false" customHeight="false" outlineLevel="0" collapsed="false">
      <c r="A1595" s="32" t="s">
        <v>218</v>
      </c>
      <c r="B1595" s="33" t="str">
        <f aca="false">A1595&amp;"_"&amp;C1595</f>
        <v>DNS    _DAO-3.4-2-4a</v>
      </c>
      <c r="C1595" s="63" t="s">
        <v>659</v>
      </c>
      <c r="D1595" s="34" t="s">
        <v>250</v>
      </c>
      <c r="E1595" s="35" t="s">
        <v>660</v>
      </c>
      <c r="F1595" s="35"/>
      <c r="G1595" s="35" t="s">
        <v>73</v>
      </c>
      <c r="H1595" s="35" t="s">
        <v>661</v>
      </c>
      <c r="I1595" s="34" t="e">
        <f aca="false">VLOOKUP(H1595,PatientData,2,FALSE())</f>
        <v>#N/A</v>
      </c>
      <c r="J1595" s="35" t="e">
        <f aca="false">VLOOKUP(H1595,PatientData,5,FALSE())</f>
        <v>#N/A</v>
      </c>
      <c r="K1595" s="36" t="e">
        <f aca="false">"Patient "&amp;I1595&amp;" "&amp;J1595&amp;" has:"&amp;CHAR(10)&amp;VLOOKUP(H1595,PatientData,SC_NDX,FALSE())&amp;CHAR(10)&amp;"Medication Profile Page 1 of 3 displays"&amp;CHAR(10)&amp;"Rx # 5 10000127 LISINOPRIL 2.5MG TAB is refillable"&amp;CHAR(10)&amp;"[[[Select Action: Next Screen// ]]] prompt displays"</f>
        <v>#N/A</v>
      </c>
      <c r="L1595" s="37" t="n">
        <v>1</v>
      </c>
      <c r="M1595" s="35" t="s">
        <v>243</v>
      </c>
      <c r="N1595" s="35" t="s">
        <v>368</v>
      </c>
      <c r="O1595" s="35"/>
      <c r="P1595" s="35" t="e">
        <f aca="false">"Medication Profile screen only displays CHYSHR prescriptions [[[ "&amp;CHAR(10)&amp;VLOOKUP(H1595,PatientData,CHYSHR_NDX,FALSE())&amp;"]]]"</f>
        <v>#N/A</v>
      </c>
      <c r="Q1595" s="35" t="s">
        <v>563</v>
      </c>
      <c r="R1595" s="35"/>
      <c r="S1595" s="37" t="s">
        <v>77</v>
      </c>
      <c r="T1595" s="38" t="s">
        <v>77</v>
      </c>
      <c r="U1595" s="39" t="s">
        <v>78</v>
      </c>
      <c r="V1595" s="39"/>
      <c r="W1595" s="39" t="s">
        <v>79</v>
      </c>
      <c r="X1595" s="34" t="s">
        <v>80</v>
      </c>
      <c r="Y1595" s="40" t="s">
        <v>247</v>
      </c>
      <c r="AA1595" s="34" t="e">
        <f aca="false">VLOOKUP(H1595,ORDERS,5,FALSE())</f>
        <v>#REF!</v>
      </c>
      <c r="AB1595" s="34" t="s">
        <v>401</v>
      </c>
    </row>
    <row r="1596" customFormat="false" ht="43.15" hidden="false" customHeight="true" outlineLevel="0" collapsed="false">
      <c r="A1596" s="1" t="s">
        <v>218</v>
      </c>
      <c r="B1596" s="2" t="s">
        <v>459</v>
      </c>
      <c r="C1596" s="3" t="s">
        <v>659</v>
      </c>
      <c r="D1596" s="3" t="s">
        <v>250</v>
      </c>
      <c r="F1596" s="4"/>
      <c r="G1596" s="4"/>
      <c r="H1596" s="4"/>
      <c r="K1596" s="17"/>
      <c r="L1596" s="73" t="n">
        <v>2</v>
      </c>
      <c r="M1596" s="4" t="s">
        <v>655</v>
      </c>
      <c r="N1596" s="4" t="s">
        <v>418</v>
      </c>
      <c r="S1596" s="7" t="s">
        <v>77</v>
      </c>
      <c r="T1596" s="8" t="s">
        <v>77</v>
      </c>
    </row>
    <row r="1597" customFormat="false" ht="144" hidden="false" customHeight="true" outlineLevel="0" collapsed="false">
      <c r="A1597" s="1" t="s">
        <v>218</v>
      </c>
      <c r="B1597" s="2" t="s">
        <v>461</v>
      </c>
      <c r="C1597" s="3" t="s">
        <v>659</v>
      </c>
      <c r="D1597" s="3" t="s">
        <v>250</v>
      </c>
      <c r="F1597" s="4"/>
      <c r="G1597" s="4"/>
      <c r="H1597" s="4"/>
      <c r="K1597" s="17"/>
      <c r="L1597" s="73" t="n">
        <v>3</v>
      </c>
      <c r="M1597" s="4" t="s">
        <v>462</v>
      </c>
      <c r="N1597" s="4" t="s">
        <v>662</v>
      </c>
      <c r="S1597" s="7" t="s">
        <v>77</v>
      </c>
      <c r="T1597" s="8" t="s">
        <v>77</v>
      </c>
    </row>
    <row r="1598" customFormat="false" ht="187.15" hidden="false" customHeight="true" outlineLevel="0" collapsed="false">
      <c r="A1598" s="1" t="s">
        <v>218</v>
      </c>
      <c r="B1598" s="2" t="s">
        <v>580</v>
      </c>
      <c r="C1598" s="3" t="s">
        <v>659</v>
      </c>
      <c r="D1598" s="3" t="s">
        <v>250</v>
      </c>
      <c r="F1598" s="4"/>
      <c r="G1598" s="4"/>
      <c r="H1598" s="4"/>
      <c r="K1598" s="17"/>
      <c r="L1598" s="73" t="n">
        <v>5</v>
      </c>
      <c r="M1598" s="4" t="s">
        <v>293</v>
      </c>
      <c r="N1598" s="4" t="s">
        <v>663</v>
      </c>
      <c r="O1598" s="4" t="s">
        <v>642</v>
      </c>
      <c r="S1598" s="7" t="s">
        <v>77</v>
      </c>
      <c r="T1598" s="8" t="s">
        <v>77</v>
      </c>
    </row>
    <row r="1599" customFormat="false" ht="57.6" hidden="false" customHeight="true" outlineLevel="0" collapsed="false">
      <c r="A1599" s="1" t="s">
        <v>218</v>
      </c>
      <c r="B1599" s="2" t="s">
        <v>466</v>
      </c>
      <c r="C1599" s="3" t="s">
        <v>659</v>
      </c>
      <c r="F1599" s="4"/>
      <c r="G1599" s="4"/>
      <c r="H1599" s="4"/>
      <c r="I1599" s="4"/>
      <c r="K1599" s="17"/>
      <c r="L1599" s="73" t="n">
        <v>7</v>
      </c>
      <c r="M1599" s="4" t="s">
        <v>262</v>
      </c>
      <c r="N1599" s="4" t="s">
        <v>644</v>
      </c>
      <c r="S1599" s="7" t="s">
        <v>77</v>
      </c>
      <c r="T1599" s="8" t="s">
        <v>77</v>
      </c>
      <c r="AA1599" s="4"/>
    </row>
    <row r="1600" customFormat="false" ht="115.15" hidden="false" customHeight="true" outlineLevel="0" collapsed="false">
      <c r="A1600" s="1" t="s">
        <v>218</v>
      </c>
      <c r="B1600" s="2" t="s">
        <v>277</v>
      </c>
      <c r="C1600" s="3" t="s">
        <v>659</v>
      </c>
      <c r="D1600" s="3" t="s">
        <v>250</v>
      </c>
      <c r="F1600" s="4"/>
      <c r="G1600" s="4"/>
      <c r="H1600" s="4"/>
      <c r="I1600" s="4"/>
      <c r="K1600" s="17"/>
      <c r="L1600" s="7" t="s">
        <v>66</v>
      </c>
      <c r="M1600" s="4" t="s">
        <v>57</v>
      </c>
      <c r="N1600" s="4" t="s">
        <v>430</v>
      </c>
      <c r="Q1600" s="4" t="s">
        <v>620</v>
      </c>
      <c r="R1600" s="4" t="s">
        <v>658</v>
      </c>
      <c r="S1600" s="7" t="s">
        <v>77</v>
      </c>
      <c r="T1600" s="8" t="s">
        <v>77</v>
      </c>
      <c r="AA1600" s="4"/>
    </row>
    <row r="1601" s="34" customFormat="true" ht="135" hidden="false" customHeight="false" outlineLevel="0" collapsed="false">
      <c r="A1601" s="32" t="s">
        <v>218</v>
      </c>
      <c r="B1601" s="33" t="str">
        <f aca="false">A1601&amp;"_"&amp;C1601</f>
        <v>DNS    _DAO-3.4-2-QRTO</v>
      </c>
      <c r="C1601" s="63" t="s">
        <v>664</v>
      </c>
      <c r="D1601" s="34" t="s">
        <v>250</v>
      </c>
      <c r="E1601" s="35" t="s">
        <v>665</v>
      </c>
      <c r="F1601" s="35" t="s">
        <v>666</v>
      </c>
      <c r="G1601" s="35" t="s">
        <v>73</v>
      </c>
      <c r="H1601" s="35" t="s">
        <v>661</v>
      </c>
      <c r="I1601" s="34" t="e">
        <f aca="false">VLOOKUP(H1601,PatientData,2,FALSE())</f>
        <v>#N/A</v>
      </c>
      <c r="J1601" s="35" t="e">
        <f aca="false">VLOOKUP(H1601,PatientData,5,FALSE())</f>
        <v>#N/A</v>
      </c>
      <c r="K1601" s="36" t="e">
        <f aca="false">"Patient "&amp;I1601&amp;" "&amp;J1601&amp;" has:"&amp;CHAR(10)&amp;VLOOKUP(H1601,PatientData,SC_NDX,FALSE())&amp;CHAR(10)&amp;"[[[Select PATIENT NAME:]]] prompt is displayed"</f>
        <v>#N/A</v>
      </c>
      <c r="L1601" s="37" t="s">
        <v>31</v>
      </c>
      <c r="M1601" s="35" t="e">
        <f aca="false">"Type: "&amp;J1601&amp;"[Enter]"</f>
        <v>#N/A</v>
      </c>
      <c r="N1601" s="35" t="s">
        <v>75</v>
      </c>
      <c r="O1601" s="35"/>
      <c r="P1601" s="35" t="e">
        <f aca="false">"Medication Profile screen only displays CHYSHR prescriptions [[[ "&amp;CHAR(10)&amp;VLOOKUP(H1601,PatientData,CHYSHR_NDX,FALSE())&amp;"]]]"</f>
        <v>#N/A</v>
      </c>
      <c r="Q1601" s="35" t="s">
        <v>436</v>
      </c>
      <c r="R1601" s="35" t="s">
        <v>667</v>
      </c>
      <c r="S1601" s="37" t="s">
        <v>77</v>
      </c>
      <c r="T1601" s="38" t="s">
        <v>77</v>
      </c>
      <c r="U1601" s="39" t="s">
        <v>78</v>
      </c>
      <c r="V1601" s="39"/>
      <c r="W1601" s="39" t="s">
        <v>79</v>
      </c>
      <c r="X1601" s="34" t="s">
        <v>80</v>
      </c>
      <c r="Y1601" s="40" t="s">
        <v>247</v>
      </c>
      <c r="Z1601" s="41" t="s">
        <v>82</v>
      </c>
      <c r="AA1601" s="34" t="e">
        <f aca="false">VLOOKUP(H1601,ORDERS,5,FALSE())</f>
        <v>#REF!</v>
      </c>
      <c r="AB1601" s="34" t="s">
        <v>401</v>
      </c>
    </row>
    <row r="1602" customFormat="false" ht="99.6" hidden="false" customHeight="true" outlineLevel="0" collapsed="false">
      <c r="A1602" s="1" t="s">
        <v>218</v>
      </c>
      <c r="B1602" s="2" t="str">
        <f aca="false">A1602&amp;"_"&amp;C1602</f>
        <v>DNS    _DAO-3.4-2-QRTO</v>
      </c>
      <c r="C1602" s="3" t="s">
        <v>664</v>
      </c>
      <c r="D1602" s="3" t="s">
        <v>70</v>
      </c>
      <c r="K1602" s="10"/>
      <c r="L1602" s="7" t="s">
        <v>37</v>
      </c>
      <c r="M1602" s="4" t="s">
        <v>57</v>
      </c>
      <c r="N1602" s="5" t="s">
        <v>83</v>
      </c>
      <c r="S1602" s="7" t="s">
        <v>77</v>
      </c>
      <c r="T1602" s="8" t="s">
        <v>77</v>
      </c>
    </row>
    <row r="1603" customFormat="false" ht="302.45" hidden="false" customHeight="true" outlineLevel="0" collapsed="false">
      <c r="A1603" s="1" t="s">
        <v>218</v>
      </c>
      <c r="B1603" s="2" t="str">
        <f aca="false">A1603&amp;"_"&amp;C1603</f>
        <v>DNS    _DAO-3.4-2-QRTO</v>
      </c>
      <c r="C1603" s="3" t="s">
        <v>664</v>
      </c>
      <c r="D1603" s="3" t="s">
        <v>70</v>
      </c>
      <c r="K1603" s="10"/>
      <c r="L1603" s="7" t="s">
        <v>41</v>
      </c>
      <c r="M1603" s="4" t="s">
        <v>57</v>
      </c>
      <c r="N1603" s="5" t="s">
        <v>169</v>
      </c>
      <c r="O1603" s="4" t="s">
        <v>668</v>
      </c>
      <c r="S1603" s="7" t="s">
        <v>77</v>
      </c>
      <c r="T1603" s="8" t="s">
        <v>77</v>
      </c>
    </row>
    <row r="1604" customFormat="false" ht="28.9" hidden="false" customHeight="true" outlineLevel="0" collapsed="false">
      <c r="A1604" s="1" t="s">
        <v>218</v>
      </c>
      <c r="B1604" s="2" t="str">
        <f aca="false">A1604&amp;"_"&amp;C1604</f>
        <v>DNS    _DAO-3.4-2-QRTO</v>
      </c>
      <c r="C1604" s="3" t="s">
        <v>664</v>
      </c>
      <c r="D1604" s="3" t="s">
        <v>70</v>
      </c>
      <c r="K1604" s="10"/>
      <c r="L1604" s="7" t="s">
        <v>44</v>
      </c>
      <c r="M1604" s="4" t="s">
        <v>57</v>
      </c>
      <c r="N1604" s="4" t="s">
        <v>84</v>
      </c>
      <c r="S1604" s="7" t="s">
        <v>77</v>
      </c>
      <c r="T1604" s="8" t="s">
        <v>77</v>
      </c>
    </row>
    <row r="1605" customFormat="false" ht="57.6" hidden="false" customHeight="true" outlineLevel="0" collapsed="false">
      <c r="A1605" s="1" t="s">
        <v>218</v>
      </c>
      <c r="B1605" s="2" t="s">
        <v>669</v>
      </c>
      <c r="C1605" s="3" t="s">
        <v>664</v>
      </c>
      <c r="D1605" s="3" t="s">
        <v>250</v>
      </c>
      <c r="F1605" s="4"/>
      <c r="G1605" s="4"/>
      <c r="H1605" s="4"/>
      <c r="K1605" s="17"/>
      <c r="L1605" s="7" t="s">
        <v>47</v>
      </c>
      <c r="M1605" s="4" t="s">
        <v>57</v>
      </c>
      <c r="N1605" s="4" t="s">
        <v>670</v>
      </c>
      <c r="S1605" s="7" t="s">
        <v>77</v>
      </c>
      <c r="T1605" s="8" t="s">
        <v>77</v>
      </c>
    </row>
    <row r="1606" customFormat="false" ht="43.15" hidden="false" customHeight="true" outlineLevel="0" collapsed="false">
      <c r="A1606" s="1" t="s">
        <v>218</v>
      </c>
      <c r="B1606" s="2" t="s">
        <v>347</v>
      </c>
      <c r="C1606" s="3" t="s">
        <v>664</v>
      </c>
      <c r="D1606" s="3" t="s">
        <v>88</v>
      </c>
      <c r="F1606" s="4"/>
      <c r="G1606" s="4"/>
      <c r="H1606" s="4"/>
      <c r="K1606" s="17"/>
      <c r="L1606" s="7" t="s">
        <v>66</v>
      </c>
      <c r="M1606" s="4" t="s">
        <v>262</v>
      </c>
      <c r="N1606" s="17" t="s">
        <v>89</v>
      </c>
      <c r="Q1606" s="17" t="s">
        <v>90</v>
      </c>
      <c r="R1606" s="4" t="s">
        <v>96</v>
      </c>
      <c r="S1606" s="7" t="s">
        <v>77</v>
      </c>
      <c r="T1606" s="8" t="s">
        <v>77</v>
      </c>
    </row>
    <row r="1607" s="34" customFormat="true" ht="135" hidden="false" customHeight="false" outlineLevel="0" collapsed="false">
      <c r="A1607" s="32" t="s">
        <v>218</v>
      </c>
      <c r="B1607" s="33" t="str">
        <f aca="false">A1607&amp;"_"&amp;C1607</f>
        <v>DNS    _DAO-3.4-2-RRTO</v>
      </c>
      <c r="C1607" s="63" t="s">
        <v>671</v>
      </c>
      <c r="D1607" s="34" t="s">
        <v>250</v>
      </c>
      <c r="E1607" s="35" t="s">
        <v>672</v>
      </c>
      <c r="F1607" s="35" t="s">
        <v>673</v>
      </c>
      <c r="G1607" s="35" t="s">
        <v>73</v>
      </c>
      <c r="H1607" s="35" t="s">
        <v>661</v>
      </c>
      <c r="I1607" s="34" t="e">
        <f aca="false">VLOOKUP(H1607,PatientData,2,FALSE())</f>
        <v>#N/A</v>
      </c>
      <c r="J1607" s="35" t="e">
        <f aca="false">VLOOKUP(H1607,PatientData,5,FALSE())</f>
        <v>#N/A</v>
      </c>
      <c r="K1607" s="36" t="e">
        <f aca="false">"Patient "&amp;I1607&amp;" "&amp;J1607&amp;" has:"&amp;CHAR(10)&amp;VLOOKUP(H1607,PatientData,SC_NDX,FALSE())&amp;CHAR(10)&amp;"Medication Profile Page 1 of 3 displays"&amp;CHAR(10)&amp;"Rx # 5 10000127 LISINOPRIL 2.5MG TAB is refillable"&amp;CHAR(10)&amp;"[[[Select Action: Next Screen// ]]] prompt displays"</f>
        <v>#N/A</v>
      </c>
      <c r="L1607" s="37" t="n">
        <v>1</v>
      </c>
      <c r="M1607" s="35" t="s">
        <v>243</v>
      </c>
      <c r="N1607" s="35" t="s">
        <v>368</v>
      </c>
      <c r="O1607" s="35"/>
      <c r="P1607" s="35" t="e">
        <f aca="false">"Medication Profile screen only displays CHYSHR prescriptions [[[ "&amp;CHAR(10)&amp;VLOOKUP(H1607,PatientData,CHYSHR_NDX,FALSE())&amp;"]]]"</f>
        <v>#N/A</v>
      </c>
      <c r="Q1607" s="35" t="s">
        <v>436</v>
      </c>
      <c r="R1607" s="35" t="s">
        <v>667</v>
      </c>
      <c r="S1607" s="37" t="s">
        <v>77</v>
      </c>
      <c r="T1607" s="38" t="s">
        <v>77</v>
      </c>
      <c r="U1607" s="39" t="s">
        <v>78</v>
      </c>
      <c r="V1607" s="39"/>
      <c r="W1607" s="39" t="s">
        <v>79</v>
      </c>
      <c r="X1607" s="34" t="s">
        <v>80</v>
      </c>
      <c r="Y1607" s="40" t="s">
        <v>247</v>
      </c>
      <c r="Z1607" s="41" t="s">
        <v>82</v>
      </c>
      <c r="AA1607" s="34" t="e">
        <f aca="false">VLOOKUP(H1607,ORDERS,5,FALSE())</f>
        <v>#REF!</v>
      </c>
      <c r="AB1607" s="34" t="s">
        <v>401</v>
      </c>
    </row>
    <row r="1608" customFormat="false" ht="43.15" hidden="false" customHeight="true" outlineLevel="0" collapsed="false">
      <c r="A1608" s="1" t="s">
        <v>218</v>
      </c>
      <c r="B1608" s="2" t="s">
        <v>459</v>
      </c>
      <c r="C1608" s="3" t="s">
        <v>671</v>
      </c>
      <c r="D1608" s="3" t="s">
        <v>250</v>
      </c>
      <c r="F1608" s="4"/>
      <c r="G1608" s="4"/>
      <c r="H1608" s="4"/>
      <c r="K1608" s="17"/>
      <c r="L1608" s="73" t="n">
        <v>2</v>
      </c>
      <c r="M1608" s="4" t="s">
        <v>674</v>
      </c>
      <c r="N1608" s="4" t="s">
        <v>418</v>
      </c>
      <c r="S1608" s="7" t="s">
        <v>77</v>
      </c>
      <c r="T1608" s="8" t="s">
        <v>77</v>
      </c>
    </row>
    <row r="1609" customFormat="false" ht="129.6" hidden="false" customHeight="true" outlineLevel="0" collapsed="false">
      <c r="A1609" s="1" t="s">
        <v>218</v>
      </c>
      <c r="B1609" s="2" t="s">
        <v>461</v>
      </c>
      <c r="C1609" s="3" t="s">
        <v>671</v>
      </c>
      <c r="D1609" s="3" t="s">
        <v>250</v>
      </c>
      <c r="F1609" s="4"/>
      <c r="G1609" s="4"/>
      <c r="H1609" s="4"/>
      <c r="K1609" s="17"/>
      <c r="L1609" s="73" t="n">
        <v>3</v>
      </c>
      <c r="M1609" s="4" t="s">
        <v>462</v>
      </c>
      <c r="N1609" s="4" t="s">
        <v>675</v>
      </c>
      <c r="S1609" s="7" t="s">
        <v>77</v>
      </c>
      <c r="T1609" s="8" t="s">
        <v>77</v>
      </c>
    </row>
    <row r="1610" customFormat="false" ht="115.15" hidden="false" customHeight="true" outlineLevel="0" collapsed="false">
      <c r="A1610" s="1" t="s">
        <v>218</v>
      </c>
      <c r="B1610" s="2" t="s">
        <v>580</v>
      </c>
      <c r="C1610" s="3" t="s">
        <v>671</v>
      </c>
      <c r="D1610" s="3" t="s">
        <v>250</v>
      </c>
      <c r="F1610" s="4"/>
      <c r="G1610" s="4"/>
      <c r="H1610" s="4"/>
      <c r="K1610" s="17"/>
      <c r="L1610" s="73" t="n">
        <v>4</v>
      </c>
      <c r="M1610" s="4" t="s">
        <v>293</v>
      </c>
      <c r="N1610" s="4" t="s">
        <v>676</v>
      </c>
      <c r="O1610" s="4" t="s">
        <v>677</v>
      </c>
      <c r="S1610" s="7" t="s">
        <v>77</v>
      </c>
      <c r="T1610" s="8" t="s">
        <v>77</v>
      </c>
    </row>
    <row r="1611" customFormat="false" ht="72" hidden="false" customHeight="true" outlineLevel="0" collapsed="false">
      <c r="A1611" s="1" t="s">
        <v>218</v>
      </c>
      <c r="B1611" s="2" t="s">
        <v>466</v>
      </c>
      <c r="C1611" s="3" t="s">
        <v>671</v>
      </c>
      <c r="F1611" s="4"/>
      <c r="G1611" s="4"/>
      <c r="H1611" s="4"/>
      <c r="I1611" s="4"/>
      <c r="K1611" s="17"/>
      <c r="L1611" s="73" t="n">
        <v>5</v>
      </c>
      <c r="M1611" s="4" t="s">
        <v>57</v>
      </c>
      <c r="N1611" s="4" t="s">
        <v>678</v>
      </c>
      <c r="S1611" s="7" t="s">
        <v>77</v>
      </c>
      <c r="T1611" s="8" t="s">
        <v>77</v>
      </c>
      <c r="AA1611" s="4"/>
    </row>
    <row r="1612" customFormat="false" ht="100.9" hidden="false" customHeight="true" outlineLevel="0" collapsed="false">
      <c r="A1612" s="1" t="s">
        <v>218</v>
      </c>
      <c r="B1612" s="2" t="s">
        <v>277</v>
      </c>
      <c r="C1612" s="3" t="s">
        <v>671</v>
      </c>
      <c r="D1612" s="3" t="s">
        <v>250</v>
      </c>
      <c r="F1612" s="4"/>
      <c r="G1612" s="4"/>
      <c r="H1612" s="4"/>
      <c r="I1612" s="4"/>
      <c r="K1612" s="17"/>
      <c r="L1612" s="7" t="s">
        <v>66</v>
      </c>
      <c r="M1612" s="4" t="s">
        <v>262</v>
      </c>
      <c r="N1612" s="4" t="s">
        <v>430</v>
      </c>
      <c r="Q1612" s="4" t="s">
        <v>679</v>
      </c>
      <c r="S1612" s="7" t="s">
        <v>77</v>
      </c>
      <c r="T1612" s="8" t="s">
        <v>77</v>
      </c>
      <c r="AA1612" s="4"/>
    </row>
    <row r="1613" s="34" customFormat="true" ht="135" hidden="false" customHeight="false" outlineLevel="0" collapsed="false">
      <c r="A1613" s="32" t="s">
        <v>218</v>
      </c>
      <c r="B1613" s="33" t="str">
        <f aca="false">A1613&amp;"_"&amp;C1613</f>
        <v>DNS    _DAO-3.4-2-QRTOx</v>
      </c>
      <c r="C1613" s="63" t="s">
        <v>680</v>
      </c>
      <c r="D1613" s="34" t="s">
        <v>250</v>
      </c>
      <c r="E1613" s="35" t="s">
        <v>665</v>
      </c>
      <c r="F1613" s="35" t="s">
        <v>681</v>
      </c>
      <c r="G1613" s="35" t="s">
        <v>73</v>
      </c>
      <c r="H1613" s="35" t="s">
        <v>661</v>
      </c>
      <c r="I1613" s="34" t="e">
        <f aca="false">VLOOKUP(H1613,PatientData,2,FALSE())</f>
        <v>#N/A</v>
      </c>
      <c r="J1613" s="35" t="e">
        <f aca="false">VLOOKUP(H1613,PatientData,5,FALSE())</f>
        <v>#N/A</v>
      </c>
      <c r="K1613" s="36" t="e">
        <f aca="false">"Patient "&amp;I1613&amp;" "&amp;J1613&amp;" has:"&amp;CHAR(10)&amp;VLOOKUP(H1613,PatientData,SC_NDX,FALSE())&amp;CHAR(10)&amp;"Query time out value has been set at &lt;N&gt; seconds"&amp;"[[[Select PATIENT NAME:]]] prompt is displayed"</f>
        <v>#N/A</v>
      </c>
      <c r="L1613" s="37" t="s">
        <v>31</v>
      </c>
      <c r="M1613" s="35" t="e">
        <f aca="false">"Type: "&amp;J1613&amp;"[Enter]"</f>
        <v>#N/A</v>
      </c>
      <c r="N1613" s="35" t="s">
        <v>75</v>
      </c>
      <c r="O1613" s="35"/>
      <c r="P1613" s="35" t="e">
        <f aca="false">"Medication Profile screen only displays CHYSHR prescriptions [[[ "&amp;CHAR(10)&amp;VLOOKUP(H1613,PatientData,CHYSHR_NDX,FALSE())&amp;"]]]"</f>
        <v>#N/A</v>
      </c>
      <c r="Q1613" s="35" t="s">
        <v>436</v>
      </c>
      <c r="R1613" s="35" t="s">
        <v>682</v>
      </c>
      <c r="S1613" s="37" t="s">
        <v>77</v>
      </c>
      <c r="T1613" s="38" t="s">
        <v>77</v>
      </c>
      <c r="U1613" s="39" t="s">
        <v>78</v>
      </c>
      <c r="V1613" s="39"/>
      <c r="W1613" s="39" t="s">
        <v>79</v>
      </c>
      <c r="X1613" s="34" t="s">
        <v>80</v>
      </c>
      <c r="Y1613" s="40" t="s">
        <v>247</v>
      </c>
      <c r="Z1613" s="41" t="s">
        <v>82</v>
      </c>
      <c r="AA1613" s="34" t="e">
        <f aca="false">VLOOKUP(H1613,ORDERS,5,FALSE())</f>
        <v>#REF!</v>
      </c>
      <c r="AB1613" s="34" t="s">
        <v>401</v>
      </c>
    </row>
    <row r="1614" customFormat="false" ht="43.15" hidden="false" customHeight="true" outlineLevel="0" collapsed="false">
      <c r="A1614" s="1" t="s">
        <v>218</v>
      </c>
      <c r="B1614" s="2" t="s">
        <v>683</v>
      </c>
      <c r="C1614" s="3" t="s">
        <v>680</v>
      </c>
      <c r="D1614" s="3" t="s">
        <v>250</v>
      </c>
      <c r="F1614" s="4"/>
      <c r="G1614" s="4"/>
      <c r="H1614" s="4"/>
      <c r="K1614" s="17"/>
      <c r="L1614" s="79" t="s">
        <v>37</v>
      </c>
      <c r="M1614" s="4" t="s">
        <v>684</v>
      </c>
      <c r="N1614" s="4" t="s">
        <v>418</v>
      </c>
      <c r="S1614" s="7" t="s">
        <v>77</v>
      </c>
      <c r="T1614" s="8" t="s">
        <v>77</v>
      </c>
    </row>
    <row r="1615" customFormat="false" ht="14.45" hidden="false" customHeight="true" outlineLevel="0" collapsed="false">
      <c r="A1615" s="1" t="s">
        <v>218</v>
      </c>
      <c r="B1615" s="2" t="s">
        <v>685</v>
      </c>
      <c r="C1615" s="3" t="s">
        <v>680</v>
      </c>
      <c r="D1615" s="3" t="s">
        <v>250</v>
      </c>
      <c r="F1615" s="4"/>
      <c r="G1615" s="4"/>
      <c r="H1615" s="4"/>
      <c r="K1615" s="17"/>
      <c r="L1615" s="79" t="s">
        <v>41</v>
      </c>
      <c r="M1615" s="4" t="s">
        <v>254</v>
      </c>
      <c r="N1615" s="4" t="s">
        <v>686</v>
      </c>
      <c r="S1615" s="7" t="s">
        <v>77</v>
      </c>
      <c r="T1615" s="8" t="s">
        <v>77</v>
      </c>
    </row>
    <row r="1616" customFormat="false" ht="28.9" hidden="false" customHeight="true" outlineLevel="0" collapsed="false">
      <c r="A1616" s="1" t="s">
        <v>218</v>
      </c>
      <c r="B1616" s="2" t="s">
        <v>687</v>
      </c>
      <c r="C1616" s="3" t="s">
        <v>680</v>
      </c>
      <c r="D1616" s="3" t="s">
        <v>250</v>
      </c>
      <c r="F1616" s="4"/>
      <c r="G1616" s="4"/>
      <c r="H1616" s="4"/>
      <c r="K1616" s="17"/>
      <c r="L1616" s="79" t="s">
        <v>44</v>
      </c>
      <c r="M1616" s="4" t="s">
        <v>688</v>
      </c>
      <c r="N1616" s="4" t="s">
        <v>689</v>
      </c>
      <c r="S1616" s="7" t="s">
        <v>77</v>
      </c>
      <c r="T1616" s="8" t="s">
        <v>77</v>
      </c>
    </row>
    <row r="1617" customFormat="false" ht="28.9" hidden="false" customHeight="true" outlineLevel="0" collapsed="false">
      <c r="A1617" s="1" t="s">
        <v>218</v>
      </c>
      <c r="B1617" s="2" t="s">
        <v>690</v>
      </c>
      <c r="C1617" s="3" t="s">
        <v>680</v>
      </c>
      <c r="D1617" s="3" t="s">
        <v>250</v>
      </c>
      <c r="F1617" s="4"/>
      <c r="G1617" s="4"/>
      <c r="H1617" s="4"/>
      <c r="K1617" s="17"/>
      <c r="L1617" s="79" t="s">
        <v>47</v>
      </c>
      <c r="M1617" s="4" t="s">
        <v>691</v>
      </c>
      <c r="N1617" s="4" t="s">
        <v>692</v>
      </c>
      <c r="S1617" s="7" t="s">
        <v>77</v>
      </c>
      <c r="T1617" s="8" t="s">
        <v>77</v>
      </c>
    </row>
    <row r="1618" customFormat="false" ht="14.45" hidden="false" customHeight="true" outlineLevel="0" collapsed="false">
      <c r="A1618" s="1" t="s">
        <v>218</v>
      </c>
      <c r="B1618" s="2" t="s">
        <v>693</v>
      </c>
      <c r="C1618" s="3" t="s">
        <v>680</v>
      </c>
      <c r="D1618" s="3" t="s">
        <v>250</v>
      </c>
      <c r="F1618" s="4"/>
      <c r="G1618" s="4"/>
      <c r="H1618" s="4"/>
      <c r="K1618" s="17"/>
      <c r="L1618" s="79" t="s">
        <v>50</v>
      </c>
      <c r="M1618" s="4" t="s">
        <v>57</v>
      </c>
      <c r="S1618" s="7" t="s">
        <v>77</v>
      </c>
      <c r="T1618" s="8" t="s">
        <v>77</v>
      </c>
    </row>
    <row r="1619" customFormat="false" ht="115.15" hidden="false" customHeight="true" outlineLevel="0" collapsed="false">
      <c r="A1619" s="1" t="s">
        <v>218</v>
      </c>
      <c r="B1619" s="2" t="s">
        <v>694</v>
      </c>
      <c r="C1619" s="3" t="s">
        <v>680</v>
      </c>
      <c r="D1619" s="3" t="s">
        <v>250</v>
      </c>
      <c r="F1619" s="4"/>
      <c r="G1619" s="4"/>
      <c r="H1619" s="4"/>
      <c r="I1619" s="4"/>
      <c r="K1619" s="17" t="s">
        <v>436</v>
      </c>
      <c r="L1619" s="7" t="s">
        <v>66</v>
      </c>
      <c r="M1619" s="4" t="s">
        <v>57</v>
      </c>
      <c r="N1619" s="4" t="s">
        <v>695</v>
      </c>
      <c r="R1619" s="4" t="s">
        <v>696</v>
      </c>
      <c r="S1619" s="7" t="s">
        <v>77</v>
      </c>
      <c r="T1619" s="8" t="s">
        <v>77</v>
      </c>
      <c r="AA1619" s="4"/>
    </row>
    <row r="1620" s="34" customFormat="true" ht="135" hidden="false" customHeight="false" outlineLevel="0" collapsed="false">
      <c r="A1620" s="32" t="s">
        <v>218</v>
      </c>
      <c r="B1620" s="33" t="str">
        <f aca="false">A1620&amp;"_"&amp;C1620</f>
        <v>DNS    _DAO-3.4-2-RRTOx</v>
      </c>
      <c r="C1620" s="63" t="s">
        <v>697</v>
      </c>
      <c r="D1620" s="34" t="s">
        <v>250</v>
      </c>
      <c r="E1620" s="35" t="s">
        <v>672</v>
      </c>
      <c r="F1620" s="35" t="s">
        <v>698</v>
      </c>
      <c r="G1620" s="35" t="s">
        <v>73</v>
      </c>
      <c r="H1620" s="35" t="s">
        <v>661</v>
      </c>
      <c r="I1620" s="34" t="e">
        <f aca="false">VLOOKUP(H1620,PatientData,2,FALSE())</f>
        <v>#N/A</v>
      </c>
      <c r="J1620" s="35" t="e">
        <f aca="false">VLOOKUP(H1620,PatientData,5,FALSE())</f>
        <v>#N/A</v>
      </c>
      <c r="K1620" s="36" t="e">
        <f aca="false">"Patient "&amp;I1620&amp;" "&amp;J1620&amp;" has:"&amp;CHAR(10)&amp;VLOOKUP(H1620,PatientData,SC_NDX,FALSE())&amp;CHAR(10)&amp;"VistA response time out value has been set to &lt;N&gt; seconds"&amp;CHAR(10)&amp;"Medication Profile Page 1 of 3 displays"&amp;CHAR(10)&amp;"Rx # 5 10000127 RAMIPRIL 10MG CAP is refillable"&amp;CHAR(10)&amp;"[[[Select Action: Next Screen// ]]] prompt displays"</f>
        <v>#N/A</v>
      </c>
      <c r="L1620" s="37" t="n">
        <v>1</v>
      </c>
      <c r="M1620" s="35" t="s">
        <v>243</v>
      </c>
      <c r="N1620" s="35" t="s">
        <v>368</v>
      </c>
      <c r="O1620" s="35"/>
      <c r="P1620" s="35" t="e">
        <f aca="false">"Medication Profile screen only displays CHYSHR prescriptions [[[ "&amp;CHAR(10)&amp;VLOOKUP(H1620,PatientData,CHYSHR_NDX,FALSE())&amp;"]]]"</f>
        <v>#N/A</v>
      </c>
      <c r="Q1620" s="35" t="s">
        <v>436</v>
      </c>
      <c r="R1620" s="35" t="s">
        <v>682</v>
      </c>
      <c r="S1620" s="37" t="s">
        <v>77</v>
      </c>
      <c r="T1620" s="38" t="s">
        <v>77</v>
      </c>
      <c r="U1620" s="39" t="s">
        <v>78</v>
      </c>
      <c r="V1620" s="39"/>
      <c r="W1620" s="39" t="s">
        <v>79</v>
      </c>
      <c r="X1620" s="34" t="s">
        <v>80</v>
      </c>
      <c r="Y1620" s="40" t="s">
        <v>247</v>
      </c>
      <c r="Z1620" s="41" t="s">
        <v>82</v>
      </c>
      <c r="AA1620" s="34" t="e">
        <f aca="false">VLOOKUP(H1620,ORDERS,5,FALSE())</f>
        <v>#REF!</v>
      </c>
      <c r="AB1620" s="34" t="s">
        <v>401</v>
      </c>
    </row>
    <row r="1621" customFormat="false" ht="43.15" hidden="false" customHeight="true" outlineLevel="0" collapsed="false">
      <c r="A1621" s="1" t="s">
        <v>218</v>
      </c>
      <c r="B1621" s="2" t="s">
        <v>459</v>
      </c>
      <c r="C1621" s="3" t="s">
        <v>697</v>
      </c>
      <c r="D1621" s="3" t="s">
        <v>250</v>
      </c>
      <c r="F1621" s="4"/>
      <c r="G1621" s="4"/>
      <c r="H1621" s="4"/>
      <c r="K1621" s="17"/>
      <c r="L1621" s="73" t="n">
        <v>2</v>
      </c>
      <c r="M1621" s="4" t="s">
        <v>674</v>
      </c>
      <c r="N1621" s="4" t="s">
        <v>418</v>
      </c>
      <c r="S1621" s="7" t="s">
        <v>77</v>
      </c>
      <c r="T1621" s="8" t="s">
        <v>77</v>
      </c>
    </row>
    <row r="1622" customFormat="false" ht="129.6" hidden="false" customHeight="true" outlineLevel="0" collapsed="false">
      <c r="A1622" s="1" t="s">
        <v>218</v>
      </c>
      <c r="B1622" s="2" t="s">
        <v>461</v>
      </c>
      <c r="C1622" s="3" t="s">
        <v>697</v>
      </c>
      <c r="D1622" s="3" t="s">
        <v>250</v>
      </c>
      <c r="F1622" s="4"/>
      <c r="G1622" s="4"/>
      <c r="H1622" s="4"/>
      <c r="K1622" s="17"/>
      <c r="L1622" s="73" t="n">
        <v>3</v>
      </c>
      <c r="M1622" s="4" t="s">
        <v>462</v>
      </c>
      <c r="N1622" s="4" t="s">
        <v>699</v>
      </c>
      <c r="S1622" s="7" t="s">
        <v>77</v>
      </c>
      <c r="T1622" s="8" t="s">
        <v>77</v>
      </c>
    </row>
    <row r="1623" customFormat="false" ht="115.15" hidden="false" customHeight="true" outlineLevel="0" collapsed="false">
      <c r="A1623" s="1" t="s">
        <v>218</v>
      </c>
      <c r="B1623" s="2" t="s">
        <v>580</v>
      </c>
      <c r="C1623" s="3" t="s">
        <v>697</v>
      </c>
      <c r="D1623" s="3" t="s">
        <v>250</v>
      </c>
      <c r="F1623" s="4"/>
      <c r="G1623" s="4"/>
      <c r="H1623" s="4"/>
      <c r="K1623" s="17"/>
      <c r="L1623" s="73" t="n">
        <v>4</v>
      </c>
      <c r="M1623" s="4" t="s">
        <v>293</v>
      </c>
      <c r="N1623" s="4" t="s">
        <v>676</v>
      </c>
      <c r="O1623" s="4" t="s">
        <v>677</v>
      </c>
      <c r="S1623" s="7" t="s">
        <v>77</v>
      </c>
      <c r="T1623" s="8" t="s">
        <v>77</v>
      </c>
    </row>
    <row r="1624" customFormat="false" ht="72" hidden="false" customHeight="true" outlineLevel="0" collapsed="false">
      <c r="A1624" s="1" t="s">
        <v>218</v>
      </c>
      <c r="B1624" s="2" t="s">
        <v>466</v>
      </c>
      <c r="C1624" s="3" t="s">
        <v>697</v>
      </c>
      <c r="F1624" s="4"/>
      <c r="G1624" s="4"/>
      <c r="H1624" s="4"/>
      <c r="I1624" s="4"/>
      <c r="K1624" s="17"/>
      <c r="L1624" s="73" t="n">
        <v>5</v>
      </c>
      <c r="M1624" s="4" t="s">
        <v>57</v>
      </c>
      <c r="N1624" s="4" t="s">
        <v>678</v>
      </c>
      <c r="S1624" s="7" t="s">
        <v>77</v>
      </c>
      <c r="T1624" s="8" t="s">
        <v>77</v>
      </c>
      <c r="AA1624" s="4"/>
    </row>
    <row r="1625" customFormat="false" ht="100.9" hidden="false" customHeight="true" outlineLevel="0" collapsed="false">
      <c r="A1625" s="1" t="s">
        <v>218</v>
      </c>
      <c r="B1625" s="2" t="s">
        <v>277</v>
      </c>
      <c r="C1625" s="3" t="s">
        <v>697</v>
      </c>
      <c r="D1625" s="3" t="s">
        <v>250</v>
      </c>
      <c r="F1625" s="4"/>
      <c r="G1625" s="4"/>
      <c r="H1625" s="4"/>
      <c r="I1625" s="4"/>
      <c r="K1625" s="17"/>
      <c r="L1625" s="7" t="s">
        <v>66</v>
      </c>
      <c r="M1625" s="4" t="s">
        <v>262</v>
      </c>
      <c r="N1625" s="4" t="s">
        <v>430</v>
      </c>
      <c r="Q1625" s="4" t="s">
        <v>679</v>
      </c>
      <c r="S1625" s="7" t="s">
        <v>77</v>
      </c>
      <c r="T1625" s="8" t="s">
        <v>77</v>
      </c>
      <c r="AA1625" s="4"/>
    </row>
    <row r="1626" s="23" customFormat="true" ht="60.6" hidden="false" customHeight="true" outlineLevel="0" collapsed="false">
      <c r="A1626" s="75" t="str">
        <f aca="false">ROW()&amp;" - "&amp;ROW(REPORTS_DAYTSHR)-2</f>
        <v>1626 - 1747</v>
      </c>
      <c r="B1626" s="24" t="s">
        <v>759</v>
      </c>
      <c r="C1626" s="24" t="s">
        <v>760</v>
      </c>
      <c r="D1626" s="24"/>
      <c r="E1626" s="25"/>
      <c r="F1626" s="27"/>
      <c r="G1626" s="27"/>
      <c r="H1626" s="27"/>
      <c r="J1626" s="27"/>
      <c r="K1626" s="27"/>
      <c r="L1626" s="28"/>
      <c r="M1626" s="25"/>
      <c r="N1626" s="25"/>
      <c r="O1626" s="25"/>
      <c r="P1626" s="25"/>
      <c r="Q1626" s="25"/>
      <c r="R1626" s="25"/>
      <c r="S1626" s="28" t="s">
        <v>77</v>
      </c>
      <c r="T1626" s="30" t="s">
        <v>77</v>
      </c>
      <c r="U1626" s="31"/>
      <c r="V1626" s="31"/>
      <c r="W1626" s="31"/>
      <c r="Y1626" s="27"/>
    </row>
    <row r="1627" s="34" customFormat="true" ht="180" hidden="false" customHeight="false" outlineLevel="0" collapsed="false">
      <c r="A1627" s="32" t="s">
        <v>33</v>
      </c>
      <c r="B1627" s="33" t="str">
        <f aca="false">A1627&amp;"_"&amp;C1627</f>
        <v>CHYSHR_RPT-1-D</v>
      </c>
      <c r="C1627" s="34" t="s">
        <v>761</v>
      </c>
      <c r="D1627" s="34" t="s">
        <v>762</v>
      </c>
      <c r="E1627" s="35" t="s">
        <v>763</v>
      </c>
      <c r="F1627" s="35"/>
      <c r="G1627" s="35" t="s">
        <v>73</v>
      </c>
      <c r="H1627" s="35"/>
      <c r="J1627" s="35"/>
      <c r="K1627" s="36" t="s">
        <v>764</v>
      </c>
      <c r="L1627" s="37" t="n">
        <v>1</v>
      </c>
      <c r="M1627" s="35" t="s">
        <v>251</v>
      </c>
      <c r="N1627" s="35" t="s">
        <v>765</v>
      </c>
      <c r="O1627" s="35"/>
      <c r="P1627" s="35" t="e">
        <f aca="false">"Medication Profile screen only displays CHYSHR prescriptions [[[ "&amp;CHAR(10)&amp;VLOOKUP(H1627,PatientData,CHYSHR_NDX,FALSE())&amp;"]]]"</f>
        <v>#N/A</v>
      </c>
      <c r="Q1627" s="35" t="n">
        <v>0</v>
      </c>
      <c r="R1627" s="35"/>
      <c r="S1627" s="37" t="s">
        <v>77</v>
      </c>
      <c r="T1627" s="38" t="s">
        <v>77</v>
      </c>
      <c r="U1627" s="39" t="s">
        <v>78</v>
      </c>
      <c r="V1627" s="39"/>
      <c r="W1627" s="39" t="s">
        <v>79</v>
      </c>
      <c r="X1627" s="34" t="s">
        <v>80</v>
      </c>
      <c r="Y1627" s="40" t="s">
        <v>247</v>
      </c>
      <c r="Z1627" s="34" t="s">
        <v>82</v>
      </c>
    </row>
    <row r="1628" customFormat="false" ht="43.15" hidden="false" customHeight="true" outlineLevel="0" collapsed="false">
      <c r="A1628" s="1" t="s">
        <v>33</v>
      </c>
      <c r="B1628" s="81" t="s">
        <v>766</v>
      </c>
      <c r="C1628" s="82" t="s">
        <v>761</v>
      </c>
      <c r="D1628" s="82" t="s">
        <v>762</v>
      </c>
      <c r="K1628" s="10"/>
      <c r="L1628" s="79" t="s">
        <v>37</v>
      </c>
      <c r="M1628" s="4" t="s">
        <v>767</v>
      </c>
      <c r="N1628" s="4" t="s">
        <v>768</v>
      </c>
      <c r="O1628" s="76"/>
      <c r="S1628" s="7" t="s">
        <v>77</v>
      </c>
      <c r="T1628" s="8" t="s">
        <v>77</v>
      </c>
    </row>
    <row r="1629" customFormat="false" ht="43.15" hidden="false" customHeight="true" outlineLevel="0" collapsed="false">
      <c r="A1629" s="1" t="s">
        <v>33</v>
      </c>
      <c r="B1629" s="81" t="s">
        <v>769</v>
      </c>
      <c r="C1629" s="82" t="s">
        <v>761</v>
      </c>
      <c r="D1629" s="82" t="s">
        <v>762</v>
      </c>
      <c r="K1629" s="10"/>
      <c r="L1629" s="79" t="s">
        <v>41</v>
      </c>
      <c r="M1629" s="4" t="s">
        <v>57</v>
      </c>
      <c r="N1629" s="4" t="s">
        <v>770</v>
      </c>
      <c r="S1629" s="7" t="s">
        <v>77</v>
      </c>
      <c r="T1629" s="8" t="s">
        <v>77</v>
      </c>
    </row>
    <row r="1630" customFormat="false" ht="115.15" hidden="false" customHeight="true" outlineLevel="0" collapsed="false">
      <c r="A1630" s="1" t="s">
        <v>33</v>
      </c>
      <c r="B1630" s="81" t="s">
        <v>771</v>
      </c>
      <c r="C1630" s="82" t="s">
        <v>761</v>
      </c>
      <c r="D1630" s="82" t="s">
        <v>762</v>
      </c>
      <c r="F1630" s="83" t="n">
        <f aca="true">TODAY()-30</f>
        <v>46204</v>
      </c>
      <c r="K1630" s="10"/>
      <c r="L1630" s="79" t="s">
        <v>44</v>
      </c>
      <c r="M1630" s="4" t="s">
        <v>57</v>
      </c>
      <c r="N1630" s="4" t="s">
        <v>772</v>
      </c>
      <c r="S1630" s="7" t="s">
        <v>77</v>
      </c>
      <c r="T1630" s="8" t="s">
        <v>77</v>
      </c>
    </row>
    <row r="1631" customFormat="false" ht="115.15" hidden="false" customHeight="true" outlineLevel="0" collapsed="false">
      <c r="A1631" s="1" t="s">
        <v>33</v>
      </c>
      <c r="B1631" s="81" t="s">
        <v>773</v>
      </c>
      <c r="C1631" s="82" t="s">
        <v>761</v>
      </c>
      <c r="D1631" s="82" t="s">
        <v>762</v>
      </c>
      <c r="K1631" s="10"/>
      <c r="L1631" s="79" t="s">
        <v>47</v>
      </c>
      <c r="M1631" s="4" t="s">
        <v>774</v>
      </c>
      <c r="N1631" s="4" t="s">
        <v>775</v>
      </c>
      <c r="O1631" s="4" t="s">
        <v>776</v>
      </c>
      <c r="S1631" s="7" t="s">
        <v>77</v>
      </c>
      <c r="T1631" s="8" t="s">
        <v>77</v>
      </c>
    </row>
    <row r="1632" customFormat="false" ht="28.9" hidden="false" customHeight="true" outlineLevel="0" collapsed="false">
      <c r="A1632" s="1" t="s">
        <v>33</v>
      </c>
      <c r="B1632" s="81" t="s">
        <v>777</v>
      </c>
      <c r="C1632" s="82" t="s">
        <v>761</v>
      </c>
      <c r="D1632" s="82" t="s">
        <v>762</v>
      </c>
      <c r="K1632" s="10"/>
      <c r="L1632" s="79" t="s">
        <v>50</v>
      </c>
      <c r="M1632" s="4" t="s">
        <v>778</v>
      </c>
      <c r="N1632" s="4" t="s">
        <v>779</v>
      </c>
      <c r="O1632" s="4" t="s">
        <v>780</v>
      </c>
      <c r="S1632" s="7" t="s">
        <v>77</v>
      </c>
      <c r="T1632" s="8" t="s">
        <v>77</v>
      </c>
    </row>
    <row r="1633" customFormat="false" ht="100.9" hidden="false" customHeight="true" outlineLevel="0" collapsed="false">
      <c r="A1633" s="1" t="s">
        <v>33</v>
      </c>
      <c r="B1633" s="81" t="s">
        <v>781</v>
      </c>
      <c r="C1633" s="82" t="s">
        <v>761</v>
      </c>
      <c r="D1633" s="82" t="s">
        <v>762</v>
      </c>
      <c r="K1633" s="10"/>
      <c r="L1633" s="79" t="s">
        <v>53</v>
      </c>
      <c r="M1633" s="4" t="s">
        <v>782</v>
      </c>
      <c r="N1633" s="4" t="s">
        <v>783</v>
      </c>
      <c r="O1633" s="4" t="s">
        <v>784</v>
      </c>
      <c r="S1633" s="7" t="s">
        <v>77</v>
      </c>
      <c r="T1633" s="8" t="s">
        <v>77</v>
      </c>
    </row>
    <row r="1634" customFormat="false" ht="100.9" hidden="false" customHeight="true" outlineLevel="0" collapsed="false">
      <c r="A1634" s="1" t="s">
        <v>33</v>
      </c>
      <c r="B1634" s="81" t="s">
        <v>785</v>
      </c>
      <c r="C1634" s="82" t="s">
        <v>761</v>
      </c>
      <c r="D1634" s="82" t="s">
        <v>762</v>
      </c>
      <c r="K1634" s="10"/>
      <c r="L1634" s="79" t="s">
        <v>56</v>
      </c>
      <c r="M1634" s="4" t="s">
        <v>57</v>
      </c>
      <c r="N1634" s="4" t="s">
        <v>786</v>
      </c>
      <c r="S1634" s="7" t="s">
        <v>77</v>
      </c>
      <c r="T1634" s="8" t="s">
        <v>77</v>
      </c>
    </row>
    <row r="1635" customFormat="false" ht="28.9" hidden="false" customHeight="true" outlineLevel="0" collapsed="false">
      <c r="A1635" s="1" t="s">
        <v>33</v>
      </c>
      <c r="B1635" s="81" t="s">
        <v>787</v>
      </c>
      <c r="C1635" s="82" t="s">
        <v>761</v>
      </c>
      <c r="D1635" s="82" t="s">
        <v>762</v>
      </c>
      <c r="K1635" s="10"/>
      <c r="L1635" s="79" t="s">
        <v>59</v>
      </c>
      <c r="M1635" s="4" t="s">
        <v>778</v>
      </c>
      <c r="N1635" s="4" t="s">
        <v>779</v>
      </c>
      <c r="O1635" s="4" t="s">
        <v>780</v>
      </c>
      <c r="S1635" s="7" t="s">
        <v>77</v>
      </c>
      <c r="T1635" s="8" t="s">
        <v>77</v>
      </c>
    </row>
    <row r="1636" customFormat="false" ht="100.9" hidden="false" customHeight="true" outlineLevel="0" collapsed="false">
      <c r="A1636" s="1" t="s">
        <v>33</v>
      </c>
      <c r="B1636" s="81" t="s">
        <v>788</v>
      </c>
      <c r="C1636" s="82" t="s">
        <v>761</v>
      </c>
      <c r="D1636" s="82" t="s">
        <v>762</v>
      </c>
      <c r="K1636" s="10"/>
      <c r="L1636" s="79" t="s">
        <v>61</v>
      </c>
      <c r="M1636" s="4" t="s">
        <v>789</v>
      </c>
      <c r="N1636" s="4" t="s">
        <v>790</v>
      </c>
      <c r="O1636" s="4" t="s">
        <v>791</v>
      </c>
      <c r="S1636" s="7" t="s">
        <v>77</v>
      </c>
      <c r="T1636" s="8" t="s">
        <v>77</v>
      </c>
    </row>
    <row r="1637" customFormat="false" ht="100.9" hidden="false" customHeight="true" outlineLevel="0" collapsed="false">
      <c r="A1637" s="1" t="s">
        <v>33</v>
      </c>
      <c r="B1637" s="81" t="s">
        <v>785</v>
      </c>
      <c r="C1637" s="82" t="s">
        <v>761</v>
      </c>
      <c r="D1637" s="82" t="s">
        <v>762</v>
      </c>
      <c r="K1637" s="10"/>
      <c r="L1637" s="79" t="s">
        <v>62</v>
      </c>
      <c r="M1637" s="4" t="s">
        <v>57</v>
      </c>
      <c r="N1637" s="4" t="s">
        <v>792</v>
      </c>
      <c r="S1637" s="7" t="s">
        <v>77</v>
      </c>
      <c r="T1637" s="8" t="s">
        <v>77</v>
      </c>
    </row>
    <row r="1638" customFormat="false" ht="86.45" hidden="false" customHeight="true" outlineLevel="0" collapsed="false">
      <c r="A1638" s="1" t="s">
        <v>33</v>
      </c>
      <c r="B1638" s="81" t="s">
        <v>785</v>
      </c>
      <c r="C1638" s="82" t="s">
        <v>761</v>
      </c>
      <c r="D1638" s="82" t="s">
        <v>762</v>
      </c>
      <c r="K1638" s="10"/>
      <c r="L1638" s="79" t="s">
        <v>66</v>
      </c>
      <c r="M1638" s="4" t="s">
        <v>57</v>
      </c>
      <c r="N1638" s="4" t="s">
        <v>793</v>
      </c>
      <c r="S1638" s="7" t="s">
        <v>77</v>
      </c>
      <c r="T1638" s="8" t="s">
        <v>77</v>
      </c>
    </row>
    <row r="1639" s="34" customFormat="true" ht="180" hidden="false" customHeight="false" outlineLevel="0" collapsed="false">
      <c r="A1639" s="32" t="s">
        <v>33</v>
      </c>
      <c r="B1639" s="33" t="str">
        <f aca="false">A1639&amp;"_"&amp;C1639</f>
        <v>CHYSHR_RPT-1-P</v>
      </c>
      <c r="C1639" s="34" t="s">
        <v>794</v>
      </c>
      <c r="D1639" s="34" t="s">
        <v>762</v>
      </c>
      <c r="E1639" s="35" t="s">
        <v>795</v>
      </c>
      <c r="F1639" s="35"/>
      <c r="G1639" s="35" t="s">
        <v>73</v>
      </c>
      <c r="H1639" s="35"/>
      <c r="J1639" s="35"/>
      <c r="K1639" s="36" t="s">
        <v>764</v>
      </c>
      <c r="L1639" s="37" t="n">
        <v>1</v>
      </c>
      <c r="M1639" s="35" t="s">
        <v>251</v>
      </c>
      <c r="N1639" s="35" t="s">
        <v>765</v>
      </c>
      <c r="O1639" s="35"/>
      <c r="P1639" s="35" t="e">
        <f aca="false">"Medication Profile screen only displays CHYSHR prescriptions [[[ "&amp;CHAR(10)&amp;VLOOKUP(H1639,PatientData,CHYSHR_NDX,FALSE())&amp;"]]]"</f>
        <v>#N/A</v>
      </c>
      <c r="Q1639" s="35" t="n">
        <v>0</v>
      </c>
      <c r="R1639" s="35"/>
      <c r="S1639" s="37" t="s">
        <v>77</v>
      </c>
      <c r="T1639" s="38" t="s">
        <v>77</v>
      </c>
      <c r="U1639" s="39" t="s">
        <v>78</v>
      </c>
      <c r="V1639" s="39"/>
      <c r="W1639" s="39" t="s">
        <v>79</v>
      </c>
      <c r="X1639" s="34" t="s">
        <v>80</v>
      </c>
      <c r="Y1639" s="40" t="s">
        <v>247</v>
      </c>
      <c r="Z1639" s="34" t="s">
        <v>82</v>
      </c>
    </row>
    <row r="1640" customFormat="false" ht="14.45" hidden="false" customHeight="true" outlineLevel="0" collapsed="false">
      <c r="A1640" s="1" t="s">
        <v>33</v>
      </c>
      <c r="B1640" s="81" t="s">
        <v>796</v>
      </c>
      <c r="C1640" s="82" t="s">
        <v>794</v>
      </c>
      <c r="D1640" s="82" t="s">
        <v>762</v>
      </c>
      <c r="K1640" s="10"/>
      <c r="L1640" s="79" t="s">
        <v>37</v>
      </c>
      <c r="M1640" s="4" t="s">
        <v>797</v>
      </c>
      <c r="N1640" s="4" t="s">
        <v>89</v>
      </c>
      <c r="S1640" s="7" t="s">
        <v>77</v>
      </c>
      <c r="T1640" s="8" t="s">
        <v>77</v>
      </c>
    </row>
    <row r="1641" customFormat="false" ht="100.9" hidden="false" customHeight="true" outlineLevel="0" collapsed="false">
      <c r="A1641" s="1" t="s">
        <v>33</v>
      </c>
      <c r="B1641" s="81" t="s">
        <v>798</v>
      </c>
      <c r="C1641" s="82" t="s">
        <v>794</v>
      </c>
      <c r="D1641" s="82" t="s">
        <v>762</v>
      </c>
      <c r="K1641" s="10"/>
      <c r="L1641" s="79" t="s">
        <v>41</v>
      </c>
      <c r="M1641" s="4" t="s">
        <v>799</v>
      </c>
      <c r="N1641" s="4" t="s">
        <v>75</v>
      </c>
      <c r="S1641" s="7" t="s">
        <v>77</v>
      </c>
      <c r="T1641" s="8" t="s">
        <v>77</v>
      </c>
    </row>
    <row r="1642" customFormat="false" ht="115.15" hidden="false" customHeight="true" outlineLevel="0" collapsed="false">
      <c r="A1642" s="1" t="s">
        <v>33</v>
      </c>
      <c r="B1642" s="81" t="s">
        <v>771</v>
      </c>
      <c r="C1642" s="82" t="s">
        <v>794</v>
      </c>
      <c r="D1642" s="82" t="s">
        <v>762</v>
      </c>
      <c r="K1642" s="10"/>
      <c r="L1642" s="79" t="s">
        <v>44</v>
      </c>
      <c r="M1642" s="4" t="s">
        <v>57</v>
      </c>
      <c r="N1642" s="4" t="s">
        <v>800</v>
      </c>
      <c r="S1642" s="7" t="s">
        <v>77</v>
      </c>
      <c r="T1642" s="8" t="s">
        <v>77</v>
      </c>
    </row>
    <row r="1643" customFormat="false" ht="115.15" hidden="false" customHeight="true" outlineLevel="0" collapsed="false">
      <c r="A1643" s="1" t="s">
        <v>33</v>
      </c>
      <c r="B1643" s="81" t="s">
        <v>773</v>
      </c>
      <c r="C1643" s="82" t="s">
        <v>801</v>
      </c>
      <c r="D1643" s="82" t="s">
        <v>762</v>
      </c>
      <c r="K1643" s="10"/>
      <c r="L1643" s="79" t="s">
        <v>47</v>
      </c>
      <c r="M1643" s="4" t="s">
        <v>774</v>
      </c>
      <c r="N1643" s="4" t="s">
        <v>802</v>
      </c>
      <c r="O1643" s="4" t="s">
        <v>776</v>
      </c>
      <c r="S1643" s="7" t="s">
        <v>77</v>
      </c>
      <c r="T1643" s="8" t="s">
        <v>77</v>
      </c>
    </row>
    <row r="1644" customFormat="false" ht="28.9" hidden="false" customHeight="true" outlineLevel="0" collapsed="false">
      <c r="A1644" s="1" t="s">
        <v>33</v>
      </c>
      <c r="B1644" s="81" t="s">
        <v>777</v>
      </c>
      <c r="C1644" s="82" t="s">
        <v>794</v>
      </c>
      <c r="D1644" s="82" t="s">
        <v>762</v>
      </c>
      <c r="K1644" s="10"/>
      <c r="L1644" s="79" t="s">
        <v>50</v>
      </c>
      <c r="M1644" s="4" t="s">
        <v>778</v>
      </c>
      <c r="N1644" s="4" t="s">
        <v>779</v>
      </c>
      <c r="O1644" s="4" t="s">
        <v>780</v>
      </c>
      <c r="S1644" s="7" t="s">
        <v>77</v>
      </c>
      <c r="T1644" s="8" t="s">
        <v>77</v>
      </c>
    </row>
    <row r="1645" customFormat="false" ht="115.15" hidden="false" customHeight="true" outlineLevel="0" collapsed="false">
      <c r="A1645" s="1" t="s">
        <v>33</v>
      </c>
      <c r="B1645" s="81" t="s">
        <v>781</v>
      </c>
      <c r="C1645" s="82" t="s">
        <v>794</v>
      </c>
      <c r="D1645" s="82" t="s">
        <v>762</v>
      </c>
      <c r="K1645" s="10"/>
      <c r="L1645" s="79" t="s">
        <v>53</v>
      </c>
      <c r="M1645" s="4" t="s">
        <v>803</v>
      </c>
      <c r="N1645" s="4" t="s">
        <v>804</v>
      </c>
      <c r="O1645" s="4" t="s">
        <v>805</v>
      </c>
      <c r="S1645" s="7" t="s">
        <v>77</v>
      </c>
      <c r="T1645" s="8" t="s">
        <v>77</v>
      </c>
    </row>
    <row r="1646" customFormat="false" ht="100.9" hidden="false" customHeight="true" outlineLevel="0" collapsed="false">
      <c r="A1646" s="1" t="s">
        <v>33</v>
      </c>
      <c r="B1646" s="81" t="s">
        <v>785</v>
      </c>
      <c r="C1646" s="82" t="s">
        <v>794</v>
      </c>
      <c r="D1646" s="82" t="s">
        <v>762</v>
      </c>
      <c r="K1646" s="10"/>
      <c r="L1646" s="79" t="s">
        <v>56</v>
      </c>
      <c r="M1646" s="4" t="s">
        <v>57</v>
      </c>
      <c r="N1646" s="4" t="s">
        <v>806</v>
      </c>
      <c r="S1646" s="7" t="s">
        <v>77</v>
      </c>
      <c r="T1646" s="8" t="s">
        <v>77</v>
      </c>
    </row>
    <row r="1647" customFormat="false" ht="28.9" hidden="false" customHeight="true" outlineLevel="0" collapsed="false">
      <c r="A1647" s="1" t="s">
        <v>33</v>
      </c>
      <c r="B1647" s="81" t="s">
        <v>777</v>
      </c>
      <c r="C1647" s="82" t="s">
        <v>794</v>
      </c>
      <c r="D1647" s="82" t="s">
        <v>762</v>
      </c>
      <c r="K1647" s="10"/>
      <c r="L1647" s="79" t="s">
        <v>59</v>
      </c>
      <c r="M1647" s="4" t="s">
        <v>778</v>
      </c>
      <c r="N1647" s="4" t="s">
        <v>779</v>
      </c>
      <c r="O1647" s="4" t="s">
        <v>780</v>
      </c>
      <c r="S1647" s="7" t="s">
        <v>77</v>
      </c>
      <c r="T1647" s="8" t="s">
        <v>77</v>
      </c>
    </row>
    <row r="1648" customFormat="false" ht="100.9" hidden="false" customHeight="true" outlineLevel="0" collapsed="false">
      <c r="A1648" s="1" t="s">
        <v>33</v>
      </c>
      <c r="B1648" s="81" t="s">
        <v>781</v>
      </c>
      <c r="C1648" s="82" t="s">
        <v>794</v>
      </c>
      <c r="D1648" s="82" t="s">
        <v>762</v>
      </c>
      <c r="K1648" s="10"/>
      <c r="L1648" s="79" t="s">
        <v>61</v>
      </c>
      <c r="M1648" s="4" t="s">
        <v>807</v>
      </c>
      <c r="N1648" s="4" t="s">
        <v>783</v>
      </c>
      <c r="O1648" s="4" t="s">
        <v>808</v>
      </c>
      <c r="S1648" s="7" t="s">
        <v>77</v>
      </c>
      <c r="T1648" s="8" t="s">
        <v>77</v>
      </c>
    </row>
    <row r="1649" customFormat="false" ht="100.9" hidden="false" customHeight="true" outlineLevel="0" collapsed="false">
      <c r="A1649" s="1" t="s">
        <v>33</v>
      </c>
      <c r="B1649" s="81" t="s">
        <v>785</v>
      </c>
      <c r="C1649" s="82" t="s">
        <v>794</v>
      </c>
      <c r="D1649" s="82" t="s">
        <v>762</v>
      </c>
      <c r="K1649" s="10"/>
      <c r="L1649" s="79" t="s">
        <v>62</v>
      </c>
      <c r="M1649" s="4" t="s">
        <v>57</v>
      </c>
      <c r="N1649" s="4" t="s">
        <v>806</v>
      </c>
      <c r="S1649" s="7" t="s">
        <v>77</v>
      </c>
      <c r="T1649" s="8" t="s">
        <v>77</v>
      </c>
    </row>
    <row r="1650" customFormat="false" ht="86.45" hidden="false" customHeight="true" outlineLevel="0" collapsed="false">
      <c r="A1650" s="1" t="s">
        <v>33</v>
      </c>
      <c r="B1650" s="81" t="s">
        <v>785</v>
      </c>
      <c r="C1650" s="82" t="s">
        <v>794</v>
      </c>
      <c r="D1650" s="82" t="s">
        <v>762</v>
      </c>
      <c r="K1650" s="10"/>
      <c r="L1650" s="79" t="s">
        <v>66</v>
      </c>
      <c r="M1650" s="4" t="s">
        <v>57</v>
      </c>
      <c r="N1650" s="4" t="s">
        <v>793</v>
      </c>
      <c r="S1650" s="7" t="s">
        <v>77</v>
      </c>
      <c r="T1650" s="8" t="s">
        <v>77</v>
      </c>
    </row>
    <row r="1651" s="34" customFormat="true" ht="180" hidden="false" customHeight="false" outlineLevel="0" collapsed="false">
      <c r="A1651" s="32" t="s">
        <v>33</v>
      </c>
      <c r="B1651" s="33" t="str">
        <f aca="false">A1651&amp;"_"&amp;C1651</f>
        <v>CHYSHR_RPT-1-S</v>
      </c>
      <c r="C1651" s="34" t="s">
        <v>801</v>
      </c>
      <c r="D1651" s="34" t="s">
        <v>762</v>
      </c>
      <c r="E1651" s="35" t="s">
        <v>809</v>
      </c>
      <c r="F1651" s="35"/>
      <c r="G1651" s="35" t="s">
        <v>73</v>
      </c>
      <c r="H1651" s="35"/>
      <c r="J1651" s="35"/>
      <c r="K1651" s="36" t="s">
        <v>764</v>
      </c>
      <c r="L1651" s="37" t="n">
        <v>1</v>
      </c>
      <c r="M1651" s="35" t="s">
        <v>251</v>
      </c>
      <c r="N1651" s="35" t="s">
        <v>765</v>
      </c>
      <c r="O1651" s="35"/>
      <c r="P1651" s="35" t="e">
        <f aca="false">"Medication Profile screen only displays CHYSHR prescriptions [[[ "&amp;CHAR(10)&amp;VLOOKUP(H1651,PatientData,CHYSHR_NDX,FALSE())&amp;"]]]"</f>
        <v>#N/A</v>
      </c>
      <c r="Q1651" s="35" t="n">
        <v>0</v>
      </c>
      <c r="R1651" s="35"/>
      <c r="S1651" s="37" t="s">
        <v>77</v>
      </c>
      <c r="T1651" s="38" t="s">
        <v>77</v>
      </c>
      <c r="U1651" s="39" t="s">
        <v>78</v>
      </c>
      <c r="V1651" s="39"/>
      <c r="W1651" s="39" t="s">
        <v>79</v>
      </c>
      <c r="X1651" s="34" t="s">
        <v>80</v>
      </c>
      <c r="Y1651" s="40" t="s">
        <v>247</v>
      </c>
      <c r="Z1651" s="34" t="s">
        <v>82</v>
      </c>
    </row>
    <row r="1652" customFormat="false" ht="28.9" hidden="false" customHeight="true" outlineLevel="0" collapsed="false">
      <c r="A1652" s="1" t="s">
        <v>33</v>
      </c>
      <c r="B1652" s="81" t="s">
        <v>810</v>
      </c>
      <c r="C1652" s="82" t="s">
        <v>801</v>
      </c>
      <c r="D1652" s="82" t="s">
        <v>762</v>
      </c>
      <c r="K1652" s="10"/>
      <c r="L1652" s="79" t="s">
        <v>37</v>
      </c>
      <c r="M1652" s="4" t="s">
        <v>811</v>
      </c>
      <c r="N1652" s="4" t="s">
        <v>812</v>
      </c>
      <c r="S1652" s="7" t="s">
        <v>77</v>
      </c>
      <c r="T1652" s="8" t="s">
        <v>77</v>
      </c>
    </row>
    <row r="1653" customFormat="false" ht="144" hidden="false" customHeight="true" outlineLevel="0" collapsed="false">
      <c r="A1653" s="1" t="s">
        <v>33</v>
      </c>
      <c r="B1653" s="81" t="s">
        <v>771</v>
      </c>
      <c r="C1653" s="82" t="s">
        <v>801</v>
      </c>
      <c r="D1653" s="82" t="s">
        <v>762</v>
      </c>
      <c r="K1653" s="10"/>
      <c r="L1653" s="79" t="s">
        <v>41</v>
      </c>
      <c r="M1653" s="4" t="s">
        <v>813</v>
      </c>
      <c r="N1653" s="4" t="s">
        <v>814</v>
      </c>
      <c r="S1653" s="7" t="s">
        <v>77</v>
      </c>
      <c r="T1653" s="8" t="s">
        <v>77</v>
      </c>
    </row>
    <row r="1654" customFormat="false" ht="115.15" hidden="false" customHeight="true" outlineLevel="0" collapsed="false">
      <c r="A1654" s="1" t="s">
        <v>33</v>
      </c>
      <c r="B1654" s="81" t="s">
        <v>773</v>
      </c>
      <c r="C1654" s="82" t="s">
        <v>801</v>
      </c>
      <c r="D1654" s="82" t="s">
        <v>762</v>
      </c>
      <c r="K1654" s="10"/>
      <c r="L1654" s="79" t="s">
        <v>44</v>
      </c>
      <c r="M1654" s="4" t="s">
        <v>774</v>
      </c>
      <c r="N1654" s="4" t="s">
        <v>802</v>
      </c>
      <c r="O1654" s="4" t="s">
        <v>776</v>
      </c>
      <c r="S1654" s="7" t="s">
        <v>77</v>
      </c>
      <c r="T1654" s="8" t="s">
        <v>77</v>
      </c>
    </row>
    <row r="1655" customFormat="false" ht="28.9" hidden="false" customHeight="true" outlineLevel="0" collapsed="false">
      <c r="A1655" s="1" t="s">
        <v>33</v>
      </c>
      <c r="B1655" s="81" t="s">
        <v>777</v>
      </c>
      <c r="C1655" s="82" t="s">
        <v>801</v>
      </c>
      <c r="D1655" s="82" t="s">
        <v>762</v>
      </c>
      <c r="K1655" s="10"/>
      <c r="L1655" s="79" t="s">
        <v>47</v>
      </c>
      <c r="M1655" s="4" t="s">
        <v>778</v>
      </c>
      <c r="N1655" s="4" t="s">
        <v>779</v>
      </c>
      <c r="O1655" s="4" t="s">
        <v>780</v>
      </c>
      <c r="S1655" s="7" t="s">
        <v>77</v>
      </c>
      <c r="T1655" s="8" t="s">
        <v>77</v>
      </c>
    </row>
    <row r="1656" customFormat="false" ht="100.9" hidden="false" customHeight="true" outlineLevel="0" collapsed="false">
      <c r="A1656" s="1" t="s">
        <v>33</v>
      </c>
      <c r="B1656" s="81" t="s">
        <v>781</v>
      </c>
      <c r="C1656" s="82" t="s">
        <v>801</v>
      </c>
      <c r="D1656" s="82" t="s">
        <v>762</v>
      </c>
      <c r="K1656" s="10"/>
      <c r="L1656" s="79" t="s">
        <v>50</v>
      </c>
      <c r="M1656" s="4" t="s">
        <v>815</v>
      </c>
      <c r="N1656" s="4" t="s">
        <v>783</v>
      </c>
      <c r="S1656" s="7" t="s">
        <v>77</v>
      </c>
      <c r="T1656" s="8" t="s">
        <v>77</v>
      </c>
    </row>
    <row r="1657" customFormat="false" ht="115.15" hidden="false" customHeight="true" outlineLevel="0" collapsed="false">
      <c r="A1657" s="1" t="s">
        <v>33</v>
      </c>
      <c r="B1657" s="81" t="s">
        <v>785</v>
      </c>
      <c r="C1657" s="82" t="s">
        <v>801</v>
      </c>
      <c r="D1657" s="82" t="s">
        <v>762</v>
      </c>
      <c r="K1657" s="10"/>
      <c r="L1657" s="79" t="s">
        <v>53</v>
      </c>
      <c r="M1657" s="4" t="s">
        <v>57</v>
      </c>
      <c r="N1657" s="4" t="s">
        <v>816</v>
      </c>
      <c r="S1657" s="7" t="s">
        <v>77</v>
      </c>
      <c r="T1657" s="8" t="s">
        <v>77</v>
      </c>
    </row>
    <row r="1658" customFormat="false" ht="28.9" hidden="false" customHeight="true" outlineLevel="0" collapsed="false">
      <c r="A1658" s="1" t="s">
        <v>33</v>
      </c>
      <c r="B1658" s="81" t="s">
        <v>777</v>
      </c>
      <c r="C1658" s="82" t="s">
        <v>801</v>
      </c>
      <c r="D1658" s="82" t="s">
        <v>762</v>
      </c>
      <c r="K1658" s="10"/>
      <c r="L1658" s="79" t="s">
        <v>56</v>
      </c>
      <c r="M1658" s="4" t="s">
        <v>778</v>
      </c>
      <c r="N1658" s="4" t="s">
        <v>779</v>
      </c>
      <c r="O1658" s="4" t="s">
        <v>780</v>
      </c>
      <c r="S1658" s="7" t="s">
        <v>77</v>
      </c>
      <c r="T1658" s="8" t="s">
        <v>77</v>
      </c>
    </row>
    <row r="1659" customFormat="false" ht="100.9" hidden="false" customHeight="true" outlineLevel="0" collapsed="false">
      <c r="A1659" s="1" t="s">
        <v>33</v>
      </c>
      <c r="B1659" s="81" t="s">
        <v>781</v>
      </c>
      <c r="C1659" s="82" t="s">
        <v>801</v>
      </c>
      <c r="D1659" s="82" t="s">
        <v>762</v>
      </c>
      <c r="K1659" s="10"/>
      <c r="L1659" s="79" t="s">
        <v>59</v>
      </c>
      <c r="M1659" s="4" t="s">
        <v>817</v>
      </c>
      <c r="N1659" s="4" t="s">
        <v>783</v>
      </c>
      <c r="O1659" s="4" t="s">
        <v>818</v>
      </c>
      <c r="S1659" s="7" t="s">
        <v>77</v>
      </c>
      <c r="T1659" s="8" t="s">
        <v>77</v>
      </c>
    </row>
    <row r="1660" customFormat="false" ht="100.9" hidden="false" customHeight="true" outlineLevel="0" collapsed="false">
      <c r="A1660" s="1" t="s">
        <v>33</v>
      </c>
      <c r="B1660" s="81" t="s">
        <v>785</v>
      </c>
      <c r="C1660" s="82" t="s">
        <v>801</v>
      </c>
      <c r="D1660" s="82" t="s">
        <v>762</v>
      </c>
      <c r="K1660" s="10"/>
      <c r="L1660" s="79" t="s">
        <v>61</v>
      </c>
      <c r="M1660" s="4" t="s">
        <v>57</v>
      </c>
      <c r="N1660" s="4" t="s">
        <v>819</v>
      </c>
      <c r="S1660" s="7" t="s">
        <v>77</v>
      </c>
      <c r="T1660" s="8" t="s">
        <v>77</v>
      </c>
    </row>
    <row r="1661" customFormat="false" ht="28.9" hidden="false" customHeight="true" outlineLevel="0" collapsed="false">
      <c r="A1661" s="1" t="s">
        <v>33</v>
      </c>
      <c r="B1661" s="81" t="s">
        <v>787</v>
      </c>
      <c r="C1661" s="82" t="s">
        <v>801</v>
      </c>
      <c r="D1661" s="82" t="s">
        <v>762</v>
      </c>
      <c r="K1661" s="10"/>
      <c r="L1661" s="79" t="s">
        <v>62</v>
      </c>
      <c r="M1661" s="4" t="s">
        <v>778</v>
      </c>
      <c r="N1661" s="4" t="s">
        <v>779</v>
      </c>
      <c r="O1661" s="4" t="s">
        <v>780</v>
      </c>
      <c r="S1661" s="7" t="s">
        <v>77</v>
      </c>
      <c r="T1661" s="8" t="s">
        <v>77</v>
      </c>
    </row>
    <row r="1662" customFormat="false" ht="100.9" hidden="false" customHeight="true" outlineLevel="0" collapsed="false">
      <c r="A1662" s="1" t="s">
        <v>33</v>
      </c>
      <c r="B1662" s="81" t="s">
        <v>788</v>
      </c>
      <c r="C1662" s="82" t="s">
        <v>801</v>
      </c>
      <c r="D1662" s="82" t="s">
        <v>762</v>
      </c>
      <c r="K1662" s="10"/>
      <c r="L1662" s="79" t="s">
        <v>64</v>
      </c>
      <c r="M1662" s="4" t="s">
        <v>820</v>
      </c>
      <c r="N1662" s="4" t="s">
        <v>790</v>
      </c>
      <c r="O1662" s="4" t="s">
        <v>821</v>
      </c>
      <c r="S1662" s="7" t="s">
        <v>77</v>
      </c>
      <c r="T1662" s="8" t="s">
        <v>77</v>
      </c>
    </row>
    <row r="1663" customFormat="false" ht="100.9" hidden="false" customHeight="true" outlineLevel="0" collapsed="false">
      <c r="A1663" s="1" t="s">
        <v>33</v>
      </c>
      <c r="B1663" s="81" t="s">
        <v>785</v>
      </c>
      <c r="C1663" s="82" t="s">
        <v>801</v>
      </c>
      <c r="D1663" s="82" t="s">
        <v>762</v>
      </c>
      <c r="K1663" s="10"/>
      <c r="L1663" s="79" t="s">
        <v>822</v>
      </c>
      <c r="M1663" s="4" t="s">
        <v>57</v>
      </c>
      <c r="N1663" s="4" t="s">
        <v>792</v>
      </c>
      <c r="S1663" s="7" t="s">
        <v>77</v>
      </c>
      <c r="T1663" s="8" t="s">
        <v>77</v>
      </c>
    </row>
    <row r="1664" customFormat="false" ht="86.45" hidden="false" customHeight="true" outlineLevel="0" collapsed="false">
      <c r="A1664" s="1" t="s">
        <v>33</v>
      </c>
      <c r="B1664" s="81" t="s">
        <v>785</v>
      </c>
      <c r="C1664" s="82" t="s">
        <v>801</v>
      </c>
      <c r="D1664" s="82" t="s">
        <v>762</v>
      </c>
      <c r="K1664" s="10"/>
      <c r="L1664" s="79" t="s">
        <v>66</v>
      </c>
      <c r="M1664" s="4" t="s">
        <v>57</v>
      </c>
      <c r="N1664" s="4" t="s">
        <v>793</v>
      </c>
      <c r="S1664" s="7" t="s">
        <v>77</v>
      </c>
      <c r="T1664" s="8" t="s">
        <v>77</v>
      </c>
    </row>
    <row r="1665" s="34" customFormat="true" ht="180" hidden="false" customHeight="false" outlineLevel="0" collapsed="false">
      <c r="A1665" s="32" t="s">
        <v>33</v>
      </c>
      <c r="B1665" s="33" t="str">
        <f aca="false">A1665&amp;"_"&amp;C1665</f>
        <v>CHYSHR_RPT-2-D</v>
      </c>
      <c r="C1665" s="34" t="s">
        <v>823</v>
      </c>
      <c r="D1665" s="34" t="s">
        <v>762</v>
      </c>
      <c r="E1665" s="35" t="s">
        <v>824</v>
      </c>
      <c r="F1665" s="35"/>
      <c r="G1665" s="35" t="s">
        <v>73</v>
      </c>
      <c r="H1665" s="35"/>
      <c r="J1665" s="35"/>
      <c r="K1665" s="36" t="s">
        <v>764</v>
      </c>
      <c r="L1665" s="37" t="n">
        <v>1</v>
      </c>
      <c r="M1665" s="35" t="s">
        <v>287</v>
      </c>
      <c r="N1665" s="35" t="s">
        <v>825</v>
      </c>
      <c r="O1665" s="35"/>
      <c r="P1665" s="35" t="e">
        <f aca="false">"Medication Profile screen only displays CHYSHR prescriptions [[[ "&amp;CHAR(10)&amp;VLOOKUP(H1665,PatientData,CHYSHR_NDX,FALSE())&amp;"]]]"</f>
        <v>#N/A</v>
      </c>
      <c r="Q1665" s="35" t="n">
        <v>0</v>
      </c>
      <c r="R1665" s="35"/>
      <c r="S1665" s="37" t="s">
        <v>77</v>
      </c>
      <c r="T1665" s="38" t="s">
        <v>77</v>
      </c>
      <c r="U1665" s="39" t="s">
        <v>78</v>
      </c>
      <c r="V1665" s="39"/>
      <c r="W1665" s="39" t="s">
        <v>79</v>
      </c>
      <c r="X1665" s="34" t="s">
        <v>80</v>
      </c>
      <c r="Y1665" s="40" t="s">
        <v>247</v>
      </c>
      <c r="Z1665" s="34" t="s">
        <v>82</v>
      </c>
    </row>
    <row r="1666" customFormat="false" ht="43.15" hidden="false" customHeight="true" outlineLevel="0" collapsed="false">
      <c r="A1666" s="1" t="s">
        <v>33</v>
      </c>
      <c r="B1666" s="81" t="s">
        <v>826</v>
      </c>
      <c r="C1666" s="82" t="s">
        <v>823</v>
      </c>
      <c r="D1666" s="82" t="s">
        <v>762</v>
      </c>
      <c r="K1666" s="10"/>
      <c r="L1666" s="79" t="s">
        <v>37</v>
      </c>
      <c r="M1666" s="4" t="s">
        <v>767</v>
      </c>
      <c r="N1666" s="4" t="s">
        <v>768</v>
      </c>
      <c r="O1666" s="76"/>
      <c r="S1666" s="7" t="s">
        <v>77</v>
      </c>
      <c r="T1666" s="8" t="s">
        <v>77</v>
      </c>
    </row>
    <row r="1667" customFormat="false" ht="43.15" hidden="false" customHeight="true" outlineLevel="0" collapsed="false">
      <c r="A1667" s="1" t="s">
        <v>33</v>
      </c>
      <c r="B1667" s="81" t="s">
        <v>827</v>
      </c>
      <c r="C1667" s="82" t="s">
        <v>823</v>
      </c>
      <c r="D1667" s="82" t="s">
        <v>762</v>
      </c>
      <c r="K1667" s="10"/>
      <c r="L1667" s="79" t="s">
        <v>41</v>
      </c>
      <c r="M1667" s="4" t="s">
        <v>57</v>
      </c>
      <c r="N1667" s="4" t="s">
        <v>770</v>
      </c>
      <c r="S1667" s="7" t="s">
        <v>77</v>
      </c>
      <c r="T1667" s="8" t="s">
        <v>77</v>
      </c>
    </row>
    <row r="1668" customFormat="false" ht="129.6" hidden="false" customHeight="true" outlineLevel="0" collapsed="false">
      <c r="A1668" s="1" t="s">
        <v>33</v>
      </c>
      <c r="B1668" s="81" t="s">
        <v>828</v>
      </c>
      <c r="C1668" s="82" t="s">
        <v>823</v>
      </c>
      <c r="D1668" s="82" t="s">
        <v>762</v>
      </c>
      <c r="K1668" s="10"/>
      <c r="L1668" s="79" t="s">
        <v>44</v>
      </c>
      <c r="M1668" s="4" t="s">
        <v>57</v>
      </c>
      <c r="N1668" s="4" t="s">
        <v>829</v>
      </c>
      <c r="S1668" s="7" t="s">
        <v>77</v>
      </c>
      <c r="T1668" s="8" t="s">
        <v>77</v>
      </c>
    </row>
    <row r="1669" customFormat="false" ht="115.15" hidden="false" customHeight="true" outlineLevel="0" collapsed="false">
      <c r="A1669" s="1" t="s">
        <v>33</v>
      </c>
      <c r="B1669" s="81" t="s">
        <v>830</v>
      </c>
      <c r="C1669" s="82" t="s">
        <v>823</v>
      </c>
      <c r="D1669" s="82" t="s">
        <v>762</v>
      </c>
      <c r="K1669" s="10"/>
      <c r="L1669" s="79" t="s">
        <v>47</v>
      </c>
      <c r="M1669" s="4" t="s">
        <v>774</v>
      </c>
      <c r="N1669" s="4" t="s">
        <v>831</v>
      </c>
      <c r="O1669" s="4" t="s">
        <v>776</v>
      </c>
      <c r="S1669" s="7" t="s">
        <v>77</v>
      </c>
      <c r="T1669" s="8" t="s">
        <v>77</v>
      </c>
    </row>
    <row r="1670" customFormat="false" ht="28.9" hidden="false" customHeight="true" outlineLevel="0" collapsed="false">
      <c r="A1670" s="1" t="s">
        <v>33</v>
      </c>
      <c r="B1670" s="81" t="s">
        <v>832</v>
      </c>
      <c r="C1670" s="82" t="s">
        <v>823</v>
      </c>
      <c r="D1670" s="82" t="s">
        <v>762</v>
      </c>
      <c r="K1670" s="10"/>
      <c r="L1670" s="79" t="s">
        <v>50</v>
      </c>
      <c r="M1670" s="4" t="s">
        <v>778</v>
      </c>
      <c r="N1670" s="4" t="s">
        <v>779</v>
      </c>
      <c r="O1670" s="4" t="s">
        <v>780</v>
      </c>
      <c r="S1670" s="7" t="s">
        <v>77</v>
      </c>
      <c r="T1670" s="8" t="s">
        <v>77</v>
      </c>
    </row>
    <row r="1671" customFormat="false" ht="100.9" hidden="false" customHeight="true" outlineLevel="0" collapsed="false">
      <c r="A1671" s="1" t="s">
        <v>33</v>
      </c>
      <c r="B1671" s="81" t="s">
        <v>833</v>
      </c>
      <c r="C1671" s="82" t="s">
        <v>823</v>
      </c>
      <c r="D1671" s="82" t="s">
        <v>762</v>
      </c>
      <c r="K1671" s="10"/>
      <c r="L1671" s="79" t="s">
        <v>53</v>
      </c>
      <c r="M1671" s="4" t="s">
        <v>834</v>
      </c>
      <c r="N1671" s="4" t="s">
        <v>835</v>
      </c>
      <c r="O1671" s="4" t="s">
        <v>836</v>
      </c>
      <c r="S1671" s="7" t="s">
        <v>77</v>
      </c>
      <c r="T1671" s="8" t="s">
        <v>77</v>
      </c>
    </row>
    <row r="1672" customFormat="false" ht="100.9" hidden="false" customHeight="true" outlineLevel="0" collapsed="false">
      <c r="A1672" s="1" t="s">
        <v>33</v>
      </c>
      <c r="B1672" s="81" t="s">
        <v>837</v>
      </c>
      <c r="C1672" s="82" t="s">
        <v>823</v>
      </c>
      <c r="D1672" s="82" t="s">
        <v>762</v>
      </c>
      <c r="K1672" s="10"/>
      <c r="L1672" s="79" t="s">
        <v>56</v>
      </c>
      <c r="M1672" s="4" t="s">
        <v>57</v>
      </c>
      <c r="N1672" s="4" t="s">
        <v>838</v>
      </c>
      <c r="S1672" s="7" t="s">
        <v>77</v>
      </c>
      <c r="T1672" s="8" t="s">
        <v>77</v>
      </c>
    </row>
    <row r="1673" customFormat="false" ht="28.9" hidden="false" customHeight="true" outlineLevel="0" collapsed="false">
      <c r="A1673" s="1" t="s">
        <v>33</v>
      </c>
      <c r="B1673" s="81" t="s">
        <v>839</v>
      </c>
      <c r="C1673" s="82" t="s">
        <v>823</v>
      </c>
      <c r="D1673" s="82" t="s">
        <v>762</v>
      </c>
      <c r="K1673" s="10"/>
      <c r="L1673" s="79" t="s">
        <v>59</v>
      </c>
      <c r="M1673" s="4" t="s">
        <v>778</v>
      </c>
      <c r="N1673" s="4" t="s">
        <v>779</v>
      </c>
      <c r="O1673" s="4" t="s">
        <v>780</v>
      </c>
      <c r="S1673" s="7" t="s">
        <v>77</v>
      </c>
      <c r="T1673" s="8" t="s">
        <v>77</v>
      </c>
    </row>
    <row r="1674" customFormat="false" ht="100.9" hidden="false" customHeight="true" outlineLevel="0" collapsed="false">
      <c r="A1674" s="1" t="s">
        <v>33</v>
      </c>
      <c r="B1674" s="81" t="s">
        <v>840</v>
      </c>
      <c r="C1674" s="82" t="s">
        <v>823</v>
      </c>
      <c r="D1674" s="82" t="s">
        <v>762</v>
      </c>
      <c r="K1674" s="10"/>
      <c r="L1674" s="79" t="s">
        <v>61</v>
      </c>
      <c r="M1674" s="4" t="s">
        <v>841</v>
      </c>
      <c r="N1674" s="4" t="s">
        <v>842</v>
      </c>
      <c r="S1674" s="7" t="s">
        <v>77</v>
      </c>
      <c r="T1674" s="8" t="s">
        <v>77</v>
      </c>
    </row>
    <row r="1675" customFormat="false" ht="100.9" hidden="false" customHeight="true" outlineLevel="0" collapsed="false">
      <c r="A1675" s="1" t="s">
        <v>33</v>
      </c>
      <c r="B1675" s="81" t="s">
        <v>837</v>
      </c>
      <c r="C1675" s="82" t="s">
        <v>823</v>
      </c>
      <c r="D1675" s="82" t="s">
        <v>762</v>
      </c>
      <c r="K1675" s="10"/>
      <c r="L1675" s="79" t="s">
        <v>62</v>
      </c>
      <c r="M1675" s="4" t="s">
        <v>57</v>
      </c>
      <c r="N1675" s="4" t="s">
        <v>843</v>
      </c>
      <c r="S1675" s="7" t="s">
        <v>77</v>
      </c>
      <c r="T1675" s="8" t="s">
        <v>77</v>
      </c>
    </row>
    <row r="1676" customFormat="false" ht="86.45" hidden="false" customHeight="true" outlineLevel="0" collapsed="false">
      <c r="A1676" s="1" t="s">
        <v>33</v>
      </c>
      <c r="B1676" s="81" t="s">
        <v>837</v>
      </c>
      <c r="C1676" s="82" t="s">
        <v>823</v>
      </c>
      <c r="D1676" s="82" t="s">
        <v>762</v>
      </c>
      <c r="K1676" s="10"/>
      <c r="L1676" s="79" t="s">
        <v>66</v>
      </c>
      <c r="M1676" s="4" t="s">
        <v>57</v>
      </c>
      <c r="N1676" s="4" t="s">
        <v>793</v>
      </c>
      <c r="S1676" s="7" t="s">
        <v>77</v>
      </c>
      <c r="T1676" s="8" t="s">
        <v>77</v>
      </c>
    </row>
    <row r="1677" s="34" customFormat="true" ht="180" hidden="false" customHeight="false" outlineLevel="0" collapsed="false">
      <c r="A1677" s="32" t="s">
        <v>33</v>
      </c>
      <c r="B1677" s="33" t="str">
        <f aca="false">A1677&amp;"_"&amp;C1677</f>
        <v>CHYSHR_RPT-2-P</v>
      </c>
      <c r="C1677" s="34" t="s">
        <v>844</v>
      </c>
      <c r="D1677" s="34" t="s">
        <v>762</v>
      </c>
      <c r="E1677" s="35" t="s">
        <v>824</v>
      </c>
      <c r="F1677" s="35"/>
      <c r="G1677" s="35" t="s">
        <v>73</v>
      </c>
      <c r="H1677" s="35"/>
      <c r="J1677" s="35"/>
      <c r="K1677" s="36" t="s">
        <v>764</v>
      </c>
      <c r="L1677" s="37" t="n">
        <v>1</v>
      </c>
      <c r="M1677" s="35" t="s">
        <v>287</v>
      </c>
      <c r="N1677" s="35" t="s">
        <v>825</v>
      </c>
      <c r="O1677" s="35"/>
      <c r="P1677" s="35" t="e">
        <f aca="false">"Medication Profile screen only displays CHYSHR prescriptions [[[ "&amp;CHAR(10)&amp;VLOOKUP(H1677,PatientData,CHYSHR_NDX,FALSE())&amp;"]]]"</f>
        <v>#N/A</v>
      </c>
      <c r="Q1677" s="35" t="n">
        <v>0</v>
      </c>
      <c r="R1677" s="35"/>
      <c r="S1677" s="37" t="s">
        <v>77</v>
      </c>
      <c r="T1677" s="38" t="s">
        <v>77</v>
      </c>
      <c r="U1677" s="39" t="s">
        <v>78</v>
      </c>
      <c r="V1677" s="39"/>
      <c r="W1677" s="39" t="s">
        <v>79</v>
      </c>
      <c r="X1677" s="34" t="s">
        <v>80</v>
      </c>
      <c r="Y1677" s="40" t="s">
        <v>247</v>
      </c>
      <c r="Z1677" s="34" t="s">
        <v>82</v>
      </c>
    </row>
    <row r="1678" customFormat="false" ht="14.45" hidden="false" customHeight="true" outlineLevel="0" collapsed="false">
      <c r="A1678" s="1" t="s">
        <v>33</v>
      </c>
      <c r="B1678" s="81" t="s">
        <v>845</v>
      </c>
      <c r="C1678" s="82" t="s">
        <v>844</v>
      </c>
      <c r="D1678" s="82" t="s">
        <v>762</v>
      </c>
      <c r="K1678" s="10"/>
      <c r="L1678" s="79" t="s">
        <v>37</v>
      </c>
      <c r="M1678" s="4" t="s">
        <v>797</v>
      </c>
      <c r="N1678" s="4" t="s">
        <v>89</v>
      </c>
      <c r="S1678" s="7" t="s">
        <v>77</v>
      </c>
      <c r="T1678" s="8" t="s">
        <v>77</v>
      </c>
    </row>
    <row r="1679" customFormat="false" ht="100.9" hidden="false" customHeight="true" outlineLevel="0" collapsed="false">
      <c r="A1679" s="1" t="s">
        <v>33</v>
      </c>
      <c r="B1679" s="81" t="s">
        <v>846</v>
      </c>
      <c r="C1679" s="82" t="s">
        <v>844</v>
      </c>
      <c r="D1679" s="82" t="s">
        <v>762</v>
      </c>
      <c r="K1679" s="10"/>
      <c r="L1679" s="79" t="s">
        <v>41</v>
      </c>
      <c r="M1679" s="4" t="s">
        <v>799</v>
      </c>
      <c r="N1679" s="4" t="s">
        <v>75</v>
      </c>
      <c r="S1679" s="7" t="s">
        <v>77</v>
      </c>
      <c r="T1679" s="8" t="s">
        <v>77</v>
      </c>
    </row>
    <row r="1680" customFormat="false" ht="100.9" hidden="false" customHeight="true" outlineLevel="0" collapsed="false">
      <c r="A1680" s="1" t="s">
        <v>33</v>
      </c>
      <c r="B1680" s="81" t="s">
        <v>828</v>
      </c>
      <c r="C1680" s="82" t="s">
        <v>844</v>
      </c>
      <c r="D1680" s="82" t="s">
        <v>762</v>
      </c>
      <c r="K1680" s="10"/>
      <c r="L1680" s="79" t="s">
        <v>44</v>
      </c>
      <c r="M1680" s="4" t="s">
        <v>57</v>
      </c>
      <c r="N1680" s="4" t="s">
        <v>847</v>
      </c>
      <c r="O1680" s="4" t="s">
        <v>776</v>
      </c>
      <c r="S1680" s="7" t="s">
        <v>77</v>
      </c>
      <c r="T1680" s="8" t="s">
        <v>77</v>
      </c>
    </row>
    <row r="1681" customFormat="false" ht="28.9" hidden="false" customHeight="true" outlineLevel="0" collapsed="false">
      <c r="A1681" s="1" t="s">
        <v>33</v>
      </c>
      <c r="B1681" s="81" t="s">
        <v>832</v>
      </c>
      <c r="C1681" s="82" t="s">
        <v>844</v>
      </c>
      <c r="D1681" s="82" t="s">
        <v>762</v>
      </c>
      <c r="K1681" s="10"/>
      <c r="L1681" s="79" t="s">
        <v>47</v>
      </c>
      <c r="M1681" s="4" t="s">
        <v>778</v>
      </c>
      <c r="N1681" s="4" t="s">
        <v>779</v>
      </c>
      <c r="O1681" s="4" t="s">
        <v>780</v>
      </c>
      <c r="S1681" s="7" t="s">
        <v>77</v>
      </c>
      <c r="T1681" s="8" t="s">
        <v>77</v>
      </c>
    </row>
    <row r="1682" customFormat="false" ht="100.9" hidden="false" customHeight="true" outlineLevel="0" collapsed="false">
      <c r="A1682" s="1" t="s">
        <v>33</v>
      </c>
      <c r="B1682" s="81" t="s">
        <v>833</v>
      </c>
      <c r="C1682" s="82" t="s">
        <v>844</v>
      </c>
      <c r="D1682" s="82" t="s">
        <v>762</v>
      </c>
      <c r="K1682" s="10"/>
      <c r="L1682" s="79" t="s">
        <v>50</v>
      </c>
      <c r="M1682" s="4" t="s">
        <v>815</v>
      </c>
      <c r="N1682" s="4" t="s">
        <v>835</v>
      </c>
      <c r="S1682" s="7" t="s">
        <v>77</v>
      </c>
      <c r="T1682" s="8" t="s">
        <v>77</v>
      </c>
    </row>
    <row r="1683" customFormat="false" ht="115.15" hidden="false" customHeight="true" outlineLevel="0" collapsed="false">
      <c r="A1683" s="1" t="s">
        <v>33</v>
      </c>
      <c r="B1683" s="81" t="s">
        <v>837</v>
      </c>
      <c r="C1683" s="82" t="s">
        <v>844</v>
      </c>
      <c r="D1683" s="82" t="s">
        <v>762</v>
      </c>
      <c r="K1683" s="10"/>
      <c r="L1683" s="79" t="s">
        <v>53</v>
      </c>
      <c r="M1683" s="4" t="s">
        <v>57</v>
      </c>
      <c r="N1683" s="4" t="s">
        <v>848</v>
      </c>
      <c r="S1683" s="7" t="s">
        <v>77</v>
      </c>
      <c r="T1683" s="8" t="s">
        <v>77</v>
      </c>
    </row>
    <row r="1684" customFormat="false" ht="28.9" hidden="false" customHeight="true" outlineLevel="0" collapsed="false">
      <c r="A1684" s="1" t="s">
        <v>33</v>
      </c>
      <c r="B1684" s="81" t="s">
        <v>832</v>
      </c>
      <c r="C1684" s="82" t="s">
        <v>844</v>
      </c>
      <c r="D1684" s="82" t="s">
        <v>762</v>
      </c>
      <c r="K1684" s="10"/>
      <c r="L1684" s="79" t="s">
        <v>56</v>
      </c>
      <c r="M1684" s="4" t="s">
        <v>778</v>
      </c>
      <c r="N1684" s="4" t="s">
        <v>779</v>
      </c>
      <c r="O1684" s="4" t="s">
        <v>780</v>
      </c>
      <c r="S1684" s="7" t="s">
        <v>77</v>
      </c>
      <c r="T1684" s="8" t="s">
        <v>77</v>
      </c>
    </row>
    <row r="1685" customFormat="false" ht="100.9" hidden="false" customHeight="true" outlineLevel="0" collapsed="false">
      <c r="A1685" s="1" t="s">
        <v>33</v>
      </c>
      <c r="B1685" s="81" t="s">
        <v>833</v>
      </c>
      <c r="C1685" s="82" t="s">
        <v>844</v>
      </c>
      <c r="D1685" s="82" t="s">
        <v>762</v>
      </c>
      <c r="K1685" s="10"/>
      <c r="L1685" s="79" t="s">
        <v>59</v>
      </c>
      <c r="M1685" s="4" t="s">
        <v>820</v>
      </c>
      <c r="N1685" s="4" t="s">
        <v>835</v>
      </c>
      <c r="S1685" s="7" t="s">
        <v>77</v>
      </c>
      <c r="T1685" s="8" t="s">
        <v>77</v>
      </c>
    </row>
    <row r="1686" customFormat="false" ht="115.15" hidden="false" customHeight="true" outlineLevel="0" collapsed="false">
      <c r="A1686" s="1" t="s">
        <v>33</v>
      </c>
      <c r="B1686" s="81" t="s">
        <v>837</v>
      </c>
      <c r="C1686" s="82" t="s">
        <v>844</v>
      </c>
      <c r="D1686" s="82" t="s">
        <v>762</v>
      </c>
      <c r="K1686" s="10"/>
      <c r="L1686" s="79" t="s">
        <v>61</v>
      </c>
      <c r="M1686" s="4" t="s">
        <v>57</v>
      </c>
      <c r="N1686" s="4" t="s">
        <v>848</v>
      </c>
      <c r="S1686" s="7" t="s">
        <v>77</v>
      </c>
      <c r="T1686" s="8" t="s">
        <v>77</v>
      </c>
    </row>
    <row r="1687" customFormat="false" ht="100.9" hidden="false" customHeight="true" outlineLevel="0" collapsed="false">
      <c r="A1687" s="1" t="s">
        <v>33</v>
      </c>
      <c r="B1687" s="81" t="s">
        <v>837</v>
      </c>
      <c r="C1687" s="82" t="s">
        <v>844</v>
      </c>
      <c r="D1687" s="82" t="s">
        <v>762</v>
      </c>
      <c r="K1687" s="10"/>
      <c r="L1687" s="79" t="s">
        <v>62</v>
      </c>
      <c r="M1687" s="4" t="s">
        <v>57</v>
      </c>
      <c r="N1687" s="4" t="s">
        <v>843</v>
      </c>
      <c r="S1687" s="7" t="s">
        <v>77</v>
      </c>
      <c r="T1687" s="8" t="s">
        <v>77</v>
      </c>
    </row>
    <row r="1688" customFormat="false" ht="86.45" hidden="false" customHeight="true" outlineLevel="0" collapsed="false">
      <c r="A1688" s="1" t="s">
        <v>33</v>
      </c>
      <c r="B1688" s="81" t="s">
        <v>837</v>
      </c>
      <c r="C1688" s="82" t="s">
        <v>844</v>
      </c>
      <c r="D1688" s="82" t="s">
        <v>762</v>
      </c>
      <c r="K1688" s="10"/>
      <c r="L1688" s="79" t="s">
        <v>66</v>
      </c>
      <c r="M1688" s="4" t="s">
        <v>57</v>
      </c>
      <c r="N1688" s="4" t="s">
        <v>793</v>
      </c>
      <c r="S1688" s="7" t="s">
        <v>77</v>
      </c>
      <c r="T1688" s="8" t="s">
        <v>77</v>
      </c>
    </row>
    <row r="1689" s="34" customFormat="true" ht="180" hidden="false" customHeight="false" outlineLevel="0" collapsed="false">
      <c r="A1689" s="32" t="s">
        <v>33</v>
      </c>
      <c r="B1689" s="33" t="str">
        <f aca="false">A1689&amp;"_"&amp;C1689</f>
        <v>CHYSHR_RPT-2-S</v>
      </c>
      <c r="C1689" s="34" t="s">
        <v>849</v>
      </c>
      <c r="D1689" s="34" t="s">
        <v>762</v>
      </c>
      <c r="E1689" s="35" t="s">
        <v>824</v>
      </c>
      <c r="F1689" s="35"/>
      <c r="G1689" s="35" t="s">
        <v>73</v>
      </c>
      <c r="H1689" s="35"/>
      <c r="J1689" s="35"/>
      <c r="K1689" s="36" t="s">
        <v>764</v>
      </c>
      <c r="L1689" s="37" t="n">
        <v>1</v>
      </c>
      <c r="M1689" s="35" t="s">
        <v>287</v>
      </c>
      <c r="N1689" s="35" t="s">
        <v>825</v>
      </c>
      <c r="O1689" s="35"/>
      <c r="P1689" s="35" t="e">
        <f aca="false">"Medication Profile screen only displays CHYSHR prescriptions [[[ "&amp;CHAR(10)&amp;VLOOKUP(H1689,PatientData,CHYSHR_NDX,FALSE())&amp;"]]]"</f>
        <v>#N/A</v>
      </c>
      <c r="Q1689" s="35" t="n">
        <v>0</v>
      </c>
      <c r="R1689" s="35"/>
      <c r="S1689" s="37" t="s">
        <v>77</v>
      </c>
      <c r="T1689" s="38" t="s">
        <v>77</v>
      </c>
      <c r="U1689" s="39" t="s">
        <v>78</v>
      </c>
      <c r="V1689" s="39"/>
      <c r="W1689" s="39" t="s">
        <v>79</v>
      </c>
      <c r="X1689" s="34" t="s">
        <v>80</v>
      </c>
      <c r="Y1689" s="40" t="s">
        <v>247</v>
      </c>
      <c r="Z1689" s="34" t="s">
        <v>82</v>
      </c>
    </row>
    <row r="1690" customFormat="false" ht="28.9" hidden="false" customHeight="true" outlineLevel="0" collapsed="false">
      <c r="A1690" s="1" t="s">
        <v>33</v>
      </c>
      <c r="B1690" s="81" t="s">
        <v>850</v>
      </c>
      <c r="C1690" s="82" t="s">
        <v>849</v>
      </c>
      <c r="D1690" s="82" t="s">
        <v>762</v>
      </c>
      <c r="K1690" s="10"/>
      <c r="L1690" s="79" t="s">
        <v>37</v>
      </c>
      <c r="M1690" s="4" t="s">
        <v>811</v>
      </c>
      <c r="N1690" s="4" t="s">
        <v>812</v>
      </c>
      <c r="S1690" s="7" t="s">
        <v>77</v>
      </c>
      <c r="T1690" s="8" t="s">
        <v>77</v>
      </c>
    </row>
    <row r="1691" customFormat="false" ht="129.6" hidden="false" customHeight="true" outlineLevel="0" collapsed="false">
      <c r="A1691" s="1" t="s">
        <v>33</v>
      </c>
      <c r="B1691" s="81" t="s">
        <v>828</v>
      </c>
      <c r="C1691" s="82" t="s">
        <v>849</v>
      </c>
      <c r="D1691" s="82" t="s">
        <v>762</v>
      </c>
      <c r="K1691" s="10"/>
      <c r="L1691" s="79" t="s">
        <v>41</v>
      </c>
      <c r="M1691" s="4" t="s">
        <v>813</v>
      </c>
      <c r="N1691" s="4" t="s">
        <v>851</v>
      </c>
      <c r="S1691" s="7" t="s">
        <v>77</v>
      </c>
      <c r="T1691" s="8" t="s">
        <v>77</v>
      </c>
    </row>
    <row r="1692" customFormat="false" ht="115.15" hidden="false" customHeight="true" outlineLevel="0" collapsed="false">
      <c r="A1692" s="1" t="s">
        <v>33</v>
      </c>
      <c r="B1692" s="81" t="s">
        <v>830</v>
      </c>
      <c r="C1692" s="82" t="s">
        <v>849</v>
      </c>
      <c r="D1692" s="82" t="s">
        <v>762</v>
      </c>
      <c r="K1692" s="10"/>
      <c r="L1692" s="79" t="s">
        <v>44</v>
      </c>
      <c r="M1692" s="4" t="s">
        <v>774</v>
      </c>
      <c r="N1692" s="4" t="s">
        <v>852</v>
      </c>
      <c r="O1692" s="4" t="s">
        <v>776</v>
      </c>
      <c r="S1692" s="7" t="s">
        <v>77</v>
      </c>
      <c r="T1692" s="8" t="s">
        <v>77</v>
      </c>
    </row>
    <row r="1693" customFormat="false" ht="28.9" hidden="false" customHeight="true" outlineLevel="0" collapsed="false">
      <c r="A1693" s="1" t="s">
        <v>33</v>
      </c>
      <c r="B1693" s="81" t="s">
        <v>832</v>
      </c>
      <c r="C1693" s="82" t="s">
        <v>849</v>
      </c>
      <c r="D1693" s="82" t="s">
        <v>762</v>
      </c>
      <c r="K1693" s="10"/>
      <c r="L1693" s="79" t="s">
        <v>47</v>
      </c>
      <c r="M1693" s="4" t="s">
        <v>778</v>
      </c>
      <c r="N1693" s="4" t="s">
        <v>779</v>
      </c>
      <c r="O1693" s="4" t="s">
        <v>780</v>
      </c>
      <c r="S1693" s="7" t="s">
        <v>77</v>
      </c>
      <c r="T1693" s="8" t="s">
        <v>77</v>
      </c>
    </row>
    <row r="1694" customFormat="false" ht="100.9" hidden="false" customHeight="true" outlineLevel="0" collapsed="false">
      <c r="A1694" s="1" t="s">
        <v>33</v>
      </c>
      <c r="B1694" s="81" t="s">
        <v>833</v>
      </c>
      <c r="C1694" s="82" t="s">
        <v>849</v>
      </c>
      <c r="D1694" s="82" t="s">
        <v>762</v>
      </c>
      <c r="K1694" s="10"/>
      <c r="L1694" s="79" t="s">
        <v>50</v>
      </c>
      <c r="M1694" s="4" t="s">
        <v>815</v>
      </c>
      <c r="N1694" s="4" t="s">
        <v>835</v>
      </c>
      <c r="S1694" s="7" t="s">
        <v>77</v>
      </c>
      <c r="T1694" s="8" t="s">
        <v>77</v>
      </c>
    </row>
    <row r="1695" customFormat="false" ht="115.15" hidden="false" customHeight="true" outlineLevel="0" collapsed="false">
      <c r="A1695" s="1" t="s">
        <v>33</v>
      </c>
      <c r="B1695" s="81" t="s">
        <v>837</v>
      </c>
      <c r="C1695" s="82" t="s">
        <v>849</v>
      </c>
      <c r="D1695" s="82" t="s">
        <v>762</v>
      </c>
      <c r="K1695" s="10"/>
      <c r="L1695" s="79" t="s">
        <v>53</v>
      </c>
      <c r="M1695" s="4" t="s">
        <v>57</v>
      </c>
      <c r="N1695" s="4" t="s">
        <v>848</v>
      </c>
      <c r="S1695" s="7" t="s">
        <v>77</v>
      </c>
      <c r="T1695" s="8" t="s">
        <v>77</v>
      </c>
    </row>
    <row r="1696" customFormat="false" ht="115.15" hidden="false" customHeight="true" outlineLevel="0" collapsed="false">
      <c r="A1696" s="1" t="s">
        <v>33</v>
      </c>
      <c r="B1696" s="81" t="s">
        <v>830</v>
      </c>
      <c r="C1696" s="82" t="s">
        <v>849</v>
      </c>
      <c r="D1696" s="82" t="s">
        <v>762</v>
      </c>
      <c r="K1696" s="10"/>
      <c r="L1696" s="79" t="s">
        <v>56</v>
      </c>
      <c r="M1696" s="4" t="s">
        <v>774</v>
      </c>
      <c r="N1696" s="4" t="s">
        <v>831</v>
      </c>
      <c r="O1696" s="4" t="s">
        <v>776</v>
      </c>
      <c r="S1696" s="7" t="s">
        <v>77</v>
      </c>
      <c r="T1696" s="8" t="s">
        <v>77</v>
      </c>
    </row>
    <row r="1697" customFormat="false" ht="28.9" hidden="false" customHeight="true" outlineLevel="0" collapsed="false">
      <c r="A1697" s="1" t="s">
        <v>33</v>
      </c>
      <c r="B1697" s="81" t="s">
        <v>832</v>
      </c>
      <c r="C1697" s="82" t="s">
        <v>849</v>
      </c>
      <c r="D1697" s="82" t="s">
        <v>762</v>
      </c>
      <c r="K1697" s="10"/>
      <c r="L1697" s="79" t="s">
        <v>59</v>
      </c>
      <c r="M1697" s="4" t="s">
        <v>778</v>
      </c>
      <c r="N1697" s="4" t="s">
        <v>779</v>
      </c>
      <c r="O1697" s="4" t="s">
        <v>780</v>
      </c>
      <c r="S1697" s="7" t="s">
        <v>77</v>
      </c>
      <c r="T1697" s="8" t="s">
        <v>77</v>
      </c>
    </row>
    <row r="1698" customFormat="false" ht="100.9" hidden="false" customHeight="true" outlineLevel="0" collapsed="false">
      <c r="A1698" s="1" t="s">
        <v>33</v>
      </c>
      <c r="B1698" s="81" t="s">
        <v>833</v>
      </c>
      <c r="C1698" s="82" t="s">
        <v>849</v>
      </c>
      <c r="D1698" s="82" t="s">
        <v>762</v>
      </c>
      <c r="K1698" s="10"/>
      <c r="L1698" s="79" t="s">
        <v>61</v>
      </c>
      <c r="M1698" s="4" t="s">
        <v>815</v>
      </c>
      <c r="N1698" s="4" t="s">
        <v>835</v>
      </c>
      <c r="S1698" s="7" t="s">
        <v>77</v>
      </c>
      <c r="T1698" s="8" t="s">
        <v>77</v>
      </c>
    </row>
    <row r="1699" customFormat="false" ht="100.9" hidden="false" customHeight="true" outlineLevel="0" collapsed="false">
      <c r="A1699" s="1" t="s">
        <v>33</v>
      </c>
      <c r="B1699" s="81" t="s">
        <v>837</v>
      </c>
      <c r="C1699" s="82" t="s">
        <v>849</v>
      </c>
      <c r="D1699" s="82" t="s">
        <v>762</v>
      </c>
      <c r="K1699" s="10"/>
      <c r="L1699" s="79" t="s">
        <v>62</v>
      </c>
      <c r="M1699" s="4" t="s">
        <v>57</v>
      </c>
      <c r="N1699" s="4" t="s">
        <v>838</v>
      </c>
      <c r="S1699" s="7" t="s">
        <v>77</v>
      </c>
      <c r="T1699" s="8" t="s">
        <v>77</v>
      </c>
    </row>
    <row r="1700" customFormat="false" ht="28.9" hidden="false" customHeight="true" outlineLevel="0" collapsed="false">
      <c r="A1700" s="1" t="s">
        <v>33</v>
      </c>
      <c r="B1700" s="81" t="s">
        <v>839</v>
      </c>
      <c r="C1700" s="82" t="s">
        <v>849</v>
      </c>
      <c r="D1700" s="82" t="s">
        <v>762</v>
      </c>
      <c r="K1700" s="10"/>
      <c r="L1700" s="79" t="s">
        <v>64</v>
      </c>
      <c r="M1700" s="4" t="s">
        <v>778</v>
      </c>
      <c r="N1700" s="4" t="s">
        <v>779</v>
      </c>
      <c r="O1700" s="4" t="s">
        <v>780</v>
      </c>
      <c r="S1700" s="7" t="s">
        <v>77</v>
      </c>
      <c r="T1700" s="8" t="s">
        <v>77</v>
      </c>
    </row>
    <row r="1701" customFormat="false" ht="100.9" hidden="false" customHeight="true" outlineLevel="0" collapsed="false">
      <c r="A1701" s="1" t="s">
        <v>33</v>
      </c>
      <c r="B1701" s="81" t="s">
        <v>840</v>
      </c>
      <c r="C1701" s="82" t="s">
        <v>849</v>
      </c>
      <c r="D1701" s="82" t="s">
        <v>762</v>
      </c>
      <c r="K1701" s="10"/>
      <c r="L1701" s="79" t="s">
        <v>822</v>
      </c>
      <c r="M1701" s="4" t="s">
        <v>820</v>
      </c>
      <c r="N1701" s="4" t="s">
        <v>842</v>
      </c>
      <c r="S1701" s="7" t="s">
        <v>77</v>
      </c>
      <c r="T1701" s="8" t="s">
        <v>77</v>
      </c>
    </row>
    <row r="1702" customFormat="false" ht="100.9" hidden="false" customHeight="true" outlineLevel="0" collapsed="false">
      <c r="A1702" s="1" t="s">
        <v>33</v>
      </c>
      <c r="B1702" s="81" t="s">
        <v>837</v>
      </c>
      <c r="C1702" s="82" t="s">
        <v>849</v>
      </c>
      <c r="D1702" s="82" t="s">
        <v>762</v>
      </c>
      <c r="K1702" s="10"/>
      <c r="L1702" s="79" t="s">
        <v>853</v>
      </c>
      <c r="M1702" s="4" t="s">
        <v>57</v>
      </c>
      <c r="N1702" s="4" t="s">
        <v>843</v>
      </c>
      <c r="S1702" s="7" t="s">
        <v>77</v>
      </c>
      <c r="T1702" s="8" t="s">
        <v>77</v>
      </c>
    </row>
    <row r="1703" customFormat="false" ht="86.45" hidden="false" customHeight="true" outlineLevel="0" collapsed="false">
      <c r="A1703" s="1" t="s">
        <v>33</v>
      </c>
      <c r="B1703" s="81" t="s">
        <v>837</v>
      </c>
      <c r="C1703" s="82" t="s">
        <v>849</v>
      </c>
      <c r="D1703" s="82" t="s">
        <v>762</v>
      </c>
      <c r="K1703" s="10"/>
      <c r="L1703" s="79" t="s">
        <v>66</v>
      </c>
      <c r="M1703" s="4" t="s">
        <v>57</v>
      </c>
      <c r="N1703" s="4" t="s">
        <v>793</v>
      </c>
      <c r="S1703" s="7" t="s">
        <v>77</v>
      </c>
      <c r="T1703" s="8" t="s">
        <v>77</v>
      </c>
    </row>
    <row r="1704" s="34" customFormat="true" ht="180" hidden="false" customHeight="false" outlineLevel="0" collapsed="false">
      <c r="A1704" s="32" t="s">
        <v>33</v>
      </c>
      <c r="B1704" s="33" t="str">
        <f aca="false">A1704&amp;"_"&amp;C1704</f>
        <v>CHYSHR_RPT-3-D</v>
      </c>
      <c r="C1704" s="34" t="s">
        <v>854</v>
      </c>
      <c r="D1704" s="34" t="s">
        <v>762</v>
      </c>
      <c r="E1704" s="35" t="s">
        <v>855</v>
      </c>
      <c r="F1704" s="35"/>
      <c r="G1704" s="35" t="s">
        <v>73</v>
      </c>
      <c r="H1704" s="35"/>
      <c r="J1704" s="35"/>
      <c r="K1704" s="36" t="s">
        <v>764</v>
      </c>
      <c r="L1704" s="37" t="n">
        <v>1</v>
      </c>
      <c r="M1704" s="35" t="s">
        <v>324</v>
      </c>
      <c r="N1704" s="35" t="s">
        <v>856</v>
      </c>
      <c r="O1704" s="35"/>
      <c r="P1704" s="35" t="e">
        <f aca="false">"Medication Profile screen only displays CHYSHR prescriptions [[[ "&amp;CHAR(10)&amp;VLOOKUP(H1704,PatientData,CHYSHR_NDX,FALSE())&amp;"]]]"</f>
        <v>#N/A</v>
      </c>
      <c r="Q1704" s="35" t="n">
        <v>0</v>
      </c>
      <c r="R1704" s="35"/>
      <c r="S1704" s="37" t="s">
        <v>77</v>
      </c>
      <c r="T1704" s="38" t="s">
        <v>77</v>
      </c>
      <c r="U1704" s="39" t="s">
        <v>78</v>
      </c>
      <c r="V1704" s="39"/>
      <c r="W1704" s="39" t="s">
        <v>79</v>
      </c>
      <c r="X1704" s="34" t="s">
        <v>80</v>
      </c>
      <c r="Y1704" s="40" t="s">
        <v>247</v>
      </c>
      <c r="Z1704" s="34" t="s">
        <v>82</v>
      </c>
    </row>
    <row r="1705" customFormat="false" ht="43.15" hidden="false" customHeight="true" outlineLevel="0" collapsed="false">
      <c r="A1705" s="1" t="s">
        <v>33</v>
      </c>
      <c r="B1705" s="81" t="s">
        <v>826</v>
      </c>
      <c r="C1705" s="82" t="s">
        <v>854</v>
      </c>
      <c r="D1705" s="82" t="s">
        <v>762</v>
      </c>
      <c r="K1705" s="10"/>
      <c r="L1705" s="79" t="s">
        <v>37</v>
      </c>
      <c r="M1705" s="4" t="s">
        <v>767</v>
      </c>
      <c r="N1705" s="4" t="s">
        <v>768</v>
      </c>
      <c r="O1705" s="76"/>
      <c r="S1705" s="7" t="s">
        <v>77</v>
      </c>
      <c r="T1705" s="8" t="s">
        <v>77</v>
      </c>
    </row>
    <row r="1706" customFormat="false" ht="43.15" hidden="false" customHeight="true" outlineLevel="0" collapsed="false">
      <c r="A1706" s="1" t="s">
        <v>33</v>
      </c>
      <c r="B1706" s="81" t="s">
        <v>827</v>
      </c>
      <c r="C1706" s="82" t="s">
        <v>854</v>
      </c>
      <c r="D1706" s="82" t="s">
        <v>762</v>
      </c>
      <c r="K1706" s="10"/>
      <c r="L1706" s="79" t="s">
        <v>41</v>
      </c>
      <c r="M1706" s="4" t="s">
        <v>57</v>
      </c>
      <c r="N1706" s="4" t="s">
        <v>770</v>
      </c>
      <c r="S1706" s="7" t="s">
        <v>77</v>
      </c>
      <c r="T1706" s="8" t="s">
        <v>77</v>
      </c>
    </row>
    <row r="1707" customFormat="false" ht="115.15" hidden="false" customHeight="true" outlineLevel="0" collapsed="false">
      <c r="A1707" s="1" t="s">
        <v>33</v>
      </c>
      <c r="B1707" s="81" t="s">
        <v>828</v>
      </c>
      <c r="C1707" s="82" t="s">
        <v>854</v>
      </c>
      <c r="D1707" s="82" t="s">
        <v>762</v>
      </c>
      <c r="K1707" s="10"/>
      <c r="L1707" s="79" t="s">
        <v>44</v>
      </c>
      <c r="M1707" s="4" t="s">
        <v>57</v>
      </c>
      <c r="N1707" s="4" t="s">
        <v>857</v>
      </c>
      <c r="S1707" s="7" t="s">
        <v>77</v>
      </c>
      <c r="T1707" s="8" t="s">
        <v>77</v>
      </c>
    </row>
    <row r="1708" customFormat="false" ht="100.9" hidden="false" customHeight="true" outlineLevel="0" collapsed="false">
      <c r="A1708" s="1" t="s">
        <v>33</v>
      </c>
      <c r="B1708" s="81" t="s">
        <v>830</v>
      </c>
      <c r="C1708" s="82" t="s">
        <v>854</v>
      </c>
      <c r="D1708" s="82" t="s">
        <v>762</v>
      </c>
      <c r="K1708" s="10"/>
      <c r="L1708" s="79" t="s">
        <v>47</v>
      </c>
      <c r="M1708" s="4" t="s">
        <v>774</v>
      </c>
      <c r="N1708" s="4" t="s">
        <v>858</v>
      </c>
      <c r="O1708" s="4" t="s">
        <v>776</v>
      </c>
      <c r="S1708" s="7" t="s">
        <v>77</v>
      </c>
      <c r="T1708" s="8" t="s">
        <v>77</v>
      </c>
    </row>
    <row r="1709" customFormat="false" ht="28.9" hidden="false" customHeight="true" outlineLevel="0" collapsed="false">
      <c r="A1709" s="1" t="s">
        <v>33</v>
      </c>
      <c r="B1709" s="81" t="s">
        <v>832</v>
      </c>
      <c r="C1709" s="82" t="s">
        <v>854</v>
      </c>
      <c r="D1709" s="82" t="s">
        <v>762</v>
      </c>
      <c r="K1709" s="10"/>
      <c r="L1709" s="79" t="s">
        <v>50</v>
      </c>
      <c r="M1709" s="4" t="s">
        <v>778</v>
      </c>
      <c r="N1709" s="4" t="s">
        <v>779</v>
      </c>
      <c r="O1709" s="4" t="s">
        <v>780</v>
      </c>
      <c r="S1709" s="7" t="s">
        <v>77</v>
      </c>
      <c r="T1709" s="8" t="s">
        <v>77</v>
      </c>
    </row>
    <row r="1710" customFormat="false" ht="100.9" hidden="false" customHeight="true" outlineLevel="0" collapsed="false">
      <c r="A1710" s="1" t="s">
        <v>33</v>
      </c>
      <c r="B1710" s="81" t="s">
        <v>833</v>
      </c>
      <c r="C1710" s="82" t="s">
        <v>854</v>
      </c>
      <c r="D1710" s="82" t="s">
        <v>762</v>
      </c>
      <c r="K1710" s="10"/>
      <c r="L1710" s="79" t="s">
        <v>53</v>
      </c>
      <c r="M1710" s="4" t="s">
        <v>815</v>
      </c>
      <c r="N1710" s="4" t="s">
        <v>859</v>
      </c>
      <c r="O1710" s="4" t="s">
        <v>860</v>
      </c>
      <c r="S1710" s="7" t="s">
        <v>77</v>
      </c>
      <c r="T1710" s="8" t="s">
        <v>77</v>
      </c>
    </row>
    <row r="1711" customFormat="false" ht="100.9" hidden="false" customHeight="true" outlineLevel="0" collapsed="false">
      <c r="A1711" s="1" t="s">
        <v>33</v>
      </c>
      <c r="B1711" s="81" t="s">
        <v>837</v>
      </c>
      <c r="C1711" s="82" t="s">
        <v>854</v>
      </c>
      <c r="D1711" s="82" t="s">
        <v>762</v>
      </c>
      <c r="K1711" s="10"/>
      <c r="L1711" s="79" t="s">
        <v>56</v>
      </c>
      <c r="M1711" s="4" t="s">
        <v>57</v>
      </c>
      <c r="N1711" s="4" t="s">
        <v>861</v>
      </c>
      <c r="O1711" s="4" t="s">
        <v>453</v>
      </c>
      <c r="S1711" s="7" t="s">
        <v>77</v>
      </c>
      <c r="T1711" s="8" t="s">
        <v>77</v>
      </c>
    </row>
    <row r="1712" customFormat="false" ht="28.9" hidden="false" customHeight="true" outlineLevel="0" collapsed="false">
      <c r="A1712" s="1" t="s">
        <v>33</v>
      </c>
      <c r="B1712" s="81" t="s">
        <v>832</v>
      </c>
      <c r="C1712" s="82" t="s">
        <v>854</v>
      </c>
      <c r="D1712" s="82" t="s">
        <v>762</v>
      </c>
      <c r="K1712" s="10"/>
      <c r="L1712" s="79" t="s">
        <v>50</v>
      </c>
      <c r="M1712" s="4" t="s">
        <v>778</v>
      </c>
      <c r="N1712" s="4" t="s">
        <v>779</v>
      </c>
      <c r="O1712" s="4" t="s">
        <v>780</v>
      </c>
      <c r="S1712" s="7" t="s">
        <v>77</v>
      </c>
      <c r="T1712" s="8" t="s">
        <v>77</v>
      </c>
    </row>
    <row r="1713" customFormat="false" ht="100.9" hidden="false" customHeight="true" outlineLevel="0" collapsed="false">
      <c r="A1713" s="1" t="s">
        <v>33</v>
      </c>
      <c r="B1713" s="81" t="s">
        <v>833</v>
      </c>
      <c r="C1713" s="82" t="s">
        <v>854</v>
      </c>
      <c r="D1713" s="82" t="s">
        <v>762</v>
      </c>
      <c r="K1713" s="10"/>
      <c r="L1713" s="79" t="s">
        <v>53</v>
      </c>
      <c r="M1713" s="4" t="s">
        <v>834</v>
      </c>
      <c r="N1713" s="4" t="s">
        <v>859</v>
      </c>
      <c r="O1713" s="4" t="s">
        <v>862</v>
      </c>
      <c r="S1713" s="7" t="s">
        <v>77</v>
      </c>
      <c r="T1713" s="8" t="s">
        <v>77</v>
      </c>
    </row>
    <row r="1714" customFormat="false" ht="100.9" hidden="false" customHeight="true" outlineLevel="0" collapsed="false">
      <c r="A1714" s="1" t="s">
        <v>33</v>
      </c>
      <c r="B1714" s="81" t="s">
        <v>837</v>
      </c>
      <c r="C1714" s="82" t="s">
        <v>854</v>
      </c>
      <c r="D1714" s="82" t="s">
        <v>762</v>
      </c>
      <c r="K1714" s="10"/>
      <c r="L1714" s="79" t="s">
        <v>56</v>
      </c>
      <c r="M1714" s="4" t="s">
        <v>57</v>
      </c>
      <c r="N1714" s="4" t="s">
        <v>861</v>
      </c>
      <c r="O1714" s="4" t="s">
        <v>453</v>
      </c>
      <c r="S1714" s="7" t="s">
        <v>77</v>
      </c>
      <c r="T1714" s="8" t="s">
        <v>77</v>
      </c>
    </row>
    <row r="1715" customFormat="false" ht="28.9" hidden="false" customHeight="true" outlineLevel="0" collapsed="false">
      <c r="A1715" s="1" t="s">
        <v>33</v>
      </c>
      <c r="B1715" s="81" t="s">
        <v>839</v>
      </c>
      <c r="C1715" s="82" t="s">
        <v>854</v>
      </c>
      <c r="D1715" s="82" t="s">
        <v>762</v>
      </c>
      <c r="K1715" s="10"/>
      <c r="L1715" s="79" t="s">
        <v>61</v>
      </c>
      <c r="M1715" s="4" t="s">
        <v>778</v>
      </c>
      <c r="N1715" s="4" t="s">
        <v>779</v>
      </c>
      <c r="O1715" s="4" t="s">
        <v>780</v>
      </c>
      <c r="S1715" s="7" t="s">
        <v>77</v>
      </c>
      <c r="T1715" s="8" t="s">
        <v>77</v>
      </c>
    </row>
    <row r="1716" customFormat="false" ht="100.9" hidden="false" customHeight="true" outlineLevel="0" collapsed="false">
      <c r="A1716" s="1" t="s">
        <v>33</v>
      </c>
      <c r="B1716" s="81" t="s">
        <v>840</v>
      </c>
      <c r="C1716" s="82" t="s">
        <v>854</v>
      </c>
      <c r="D1716" s="82" t="s">
        <v>762</v>
      </c>
      <c r="K1716" s="10"/>
      <c r="L1716" s="79" t="s">
        <v>61</v>
      </c>
      <c r="M1716" s="4" t="s">
        <v>820</v>
      </c>
      <c r="N1716" s="4" t="s">
        <v>863</v>
      </c>
      <c r="O1716" s="4" t="s">
        <v>864</v>
      </c>
      <c r="S1716" s="7" t="s">
        <v>77</v>
      </c>
      <c r="T1716" s="8" t="s">
        <v>77</v>
      </c>
    </row>
    <row r="1717" customFormat="false" ht="100.9" hidden="false" customHeight="true" outlineLevel="0" collapsed="false">
      <c r="A1717" s="1" t="s">
        <v>33</v>
      </c>
      <c r="B1717" s="81" t="s">
        <v>837</v>
      </c>
      <c r="C1717" s="82" t="s">
        <v>854</v>
      </c>
      <c r="D1717" s="82" t="s">
        <v>762</v>
      </c>
      <c r="K1717" s="10"/>
      <c r="L1717" s="79" t="s">
        <v>62</v>
      </c>
      <c r="M1717" s="4" t="s">
        <v>57</v>
      </c>
      <c r="N1717" s="4" t="s">
        <v>865</v>
      </c>
      <c r="S1717" s="7" t="s">
        <v>77</v>
      </c>
      <c r="T1717" s="8" t="s">
        <v>77</v>
      </c>
    </row>
    <row r="1718" customFormat="false" ht="28.9" hidden="false" customHeight="true" outlineLevel="0" collapsed="false">
      <c r="A1718" s="1" t="s">
        <v>33</v>
      </c>
      <c r="B1718" s="81" t="s">
        <v>839</v>
      </c>
      <c r="C1718" s="82" t="s">
        <v>854</v>
      </c>
      <c r="D1718" s="82" t="s">
        <v>762</v>
      </c>
      <c r="K1718" s="10"/>
      <c r="L1718" s="79" t="s">
        <v>61</v>
      </c>
      <c r="M1718" s="4" t="s">
        <v>778</v>
      </c>
      <c r="N1718" s="4" t="s">
        <v>779</v>
      </c>
      <c r="O1718" s="4" t="s">
        <v>780</v>
      </c>
      <c r="S1718" s="7" t="s">
        <v>77</v>
      </c>
      <c r="T1718" s="8" t="s">
        <v>77</v>
      </c>
    </row>
    <row r="1719" customFormat="false" ht="100.9" hidden="false" customHeight="true" outlineLevel="0" collapsed="false">
      <c r="A1719" s="1" t="s">
        <v>33</v>
      </c>
      <c r="B1719" s="81" t="s">
        <v>840</v>
      </c>
      <c r="C1719" s="82" t="s">
        <v>854</v>
      </c>
      <c r="D1719" s="82" t="s">
        <v>762</v>
      </c>
      <c r="K1719" s="10"/>
      <c r="L1719" s="79" t="s">
        <v>61</v>
      </c>
      <c r="M1719" s="4" t="s">
        <v>841</v>
      </c>
      <c r="N1719" s="4" t="s">
        <v>863</v>
      </c>
      <c r="O1719" s="4" t="s">
        <v>866</v>
      </c>
      <c r="S1719" s="7" t="s">
        <v>77</v>
      </c>
      <c r="T1719" s="8" t="s">
        <v>77</v>
      </c>
    </row>
    <row r="1720" customFormat="false" ht="100.9" hidden="false" customHeight="true" outlineLevel="0" collapsed="false">
      <c r="A1720" s="1" t="s">
        <v>33</v>
      </c>
      <c r="B1720" s="81" t="s">
        <v>837</v>
      </c>
      <c r="C1720" s="82" t="s">
        <v>854</v>
      </c>
      <c r="D1720" s="82" t="s">
        <v>762</v>
      </c>
      <c r="K1720" s="10"/>
      <c r="L1720" s="79" t="s">
        <v>62</v>
      </c>
      <c r="M1720" s="4" t="s">
        <v>57</v>
      </c>
      <c r="N1720" s="4" t="s">
        <v>865</v>
      </c>
      <c r="S1720" s="7" t="s">
        <v>77</v>
      </c>
      <c r="T1720" s="8" t="s">
        <v>77</v>
      </c>
    </row>
    <row r="1721" customFormat="false" ht="86.45" hidden="false" customHeight="true" outlineLevel="0" collapsed="false">
      <c r="A1721" s="1" t="s">
        <v>33</v>
      </c>
      <c r="B1721" s="81" t="s">
        <v>837</v>
      </c>
      <c r="C1721" s="82" t="s">
        <v>854</v>
      </c>
      <c r="D1721" s="82" t="s">
        <v>762</v>
      </c>
      <c r="K1721" s="10"/>
      <c r="L1721" s="79" t="s">
        <v>66</v>
      </c>
      <c r="M1721" s="4" t="s">
        <v>57</v>
      </c>
      <c r="N1721" s="4" t="s">
        <v>793</v>
      </c>
      <c r="S1721" s="7" t="s">
        <v>77</v>
      </c>
      <c r="T1721" s="8" t="s">
        <v>77</v>
      </c>
    </row>
    <row r="1722" s="34" customFormat="true" ht="180" hidden="false" customHeight="false" outlineLevel="0" collapsed="false">
      <c r="A1722" s="32" t="s">
        <v>33</v>
      </c>
      <c r="B1722" s="33" t="str">
        <f aca="false">A1722&amp;"_"&amp;C1722</f>
        <v>CHYSHR_RPT-3-P</v>
      </c>
      <c r="C1722" s="34" t="s">
        <v>867</v>
      </c>
      <c r="D1722" s="34" t="s">
        <v>762</v>
      </c>
      <c r="E1722" s="35" t="s">
        <v>868</v>
      </c>
      <c r="F1722" s="35"/>
      <c r="G1722" s="35" t="s">
        <v>73</v>
      </c>
      <c r="H1722" s="35"/>
      <c r="J1722" s="35"/>
      <c r="K1722" s="36" t="s">
        <v>764</v>
      </c>
      <c r="L1722" s="37" t="n">
        <v>1</v>
      </c>
      <c r="M1722" s="35" t="s">
        <v>287</v>
      </c>
      <c r="N1722" s="35" t="s">
        <v>869</v>
      </c>
      <c r="O1722" s="35"/>
      <c r="P1722" s="35" t="e">
        <f aca="false">"Medication Profile screen only displays CHYSHR prescriptions [[[ "&amp;CHAR(10)&amp;VLOOKUP(H1722,PatientData,CHYSHR_NDX,FALSE())&amp;"]]]"</f>
        <v>#N/A</v>
      </c>
      <c r="Q1722" s="35" t="n">
        <v>0</v>
      </c>
      <c r="R1722" s="35"/>
      <c r="S1722" s="37" t="s">
        <v>77</v>
      </c>
      <c r="T1722" s="38" t="s">
        <v>77</v>
      </c>
      <c r="U1722" s="39" t="s">
        <v>78</v>
      </c>
      <c r="V1722" s="39"/>
      <c r="W1722" s="39" t="s">
        <v>79</v>
      </c>
      <c r="X1722" s="34" t="s">
        <v>80</v>
      </c>
      <c r="Y1722" s="40" t="s">
        <v>247</v>
      </c>
      <c r="Z1722" s="34" t="s">
        <v>82</v>
      </c>
    </row>
    <row r="1723" customFormat="false" ht="14.45" hidden="false" customHeight="true" outlineLevel="0" collapsed="false">
      <c r="A1723" s="1" t="s">
        <v>33</v>
      </c>
      <c r="B1723" s="81" t="s">
        <v>845</v>
      </c>
      <c r="C1723" s="82" t="s">
        <v>867</v>
      </c>
      <c r="D1723" s="82" t="s">
        <v>762</v>
      </c>
      <c r="K1723" s="10"/>
      <c r="L1723" s="79" t="s">
        <v>37</v>
      </c>
      <c r="M1723" s="4" t="s">
        <v>797</v>
      </c>
      <c r="N1723" s="4" t="s">
        <v>89</v>
      </c>
      <c r="S1723" s="7" t="s">
        <v>77</v>
      </c>
      <c r="T1723" s="8" t="s">
        <v>77</v>
      </c>
    </row>
    <row r="1724" customFormat="false" ht="100.9" hidden="false" customHeight="true" outlineLevel="0" collapsed="false">
      <c r="A1724" s="1" t="s">
        <v>33</v>
      </c>
      <c r="B1724" s="81" t="s">
        <v>846</v>
      </c>
      <c r="C1724" s="82" t="s">
        <v>867</v>
      </c>
      <c r="D1724" s="82" t="s">
        <v>762</v>
      </c>
      <c r="K1724" s="10"/>
      <c r="L1724" s="79" t="s">
        <v>41</v>
      </c>
      <c r="M1724" s="4" t="s">
        <v>799</v>
      </c>
      <c r="N1724" s="4" t="s">
        <v>75</v>
      </c>
      <c r="S1724" s="7" t="s">
        <v>77</v>
      </c>
      <c r="T1724" s="8" t="s">
        <v>77</v>
      </c>
    </row>
    <row r="1725" customFormat="false" ht="100.9" hidden="false" customHeight="true" outlineLevel="0" collapsed="false">
      <c r="A1725" s="1" t="s">
        <v>33</v>
      </c>
      <c r="B1725" s="81" t="s">
        <v>828</v>
      </c>
      <c r="C1725" s="82" t="s">
        <v>867</v>
      </c>
      <c r="D1725" s="82" t="s">
        <v>762</v>
      </c>
      <c r="K1725" s="10"/>
      <c r="L1725" s="79" t="s">
        <v>44</v>
      </c>
      <c r="M1725" s="4" t="s">
        <v>57</v>
      </c>
      <c r="N1725" s="4" t="s">
        <v>870</v>
      </c>
      <c r="O1725" s="4" t="s">
        <v>776</v>
      </c>
      <c r="S1725" s="7" t="s">
        <v>77</v>
      </c>
      <c r="T1725" s="8" t="s">
        <v>77</v>
      </c>
    </row>
    <row r="1726" customFormat="false" ht="28.9" hidden="false" customHeight="true" outlineLevel="0" collapsed="false">
      <c r="A1726" s="1" t="s">
        <v>33</v>
      </c>
      <c r="B1726" s="81" t="s">
        <v>832</v>
      </c>
      <c r="C1726" s="82" t="s">
        <v>867</v>
      </c>
      <c r="D1726" s="82" t="s">
        <v>762</v>
      </c>
      <c r="K1726" s="10"/>
      <c r="L1726" s="79" t="s">
        <v>47</v>
      </c>
      <c r="M1726" s="4" t="s">
        <v>778</v>
      </c>
      <c r="N1726" s="4" t="s">
        <v>779</v>
      </c>
      <c r="O1726" s="4" t="s">
        <v>780</v>
      </c>
      <c r="S1726" s="7" t="s">
        <v>77</v>
      </c>
      <c r="T1726" s="8" t="s">
        <v>77</v>
      </c>
    </row>
    <row r="1727" customFormat="false" ht="100.9" hidden="false" customHeight="true" outlineLevel="0" collapsed="false">
      <c r="A1727" s="1" t="s">
        <v>33</v>
      </c>
      <c r="B1727" s="81" t="s">
        <v>833</v>
      </c>
      <c r="C1727" s="82" t="s">
        <v>867</v>
      </c>
      <c r="D1727" s="82" t="s">
        <v>762</v>
      </c>
      <c r="K1727" s="10"/>
      <c r="L1727" s="79" t="s">
        <v>50</v>
      </c>
      <c r="M1727" s="4" t="s">
        <v>815</v>
      </c>
      <c r="N1727" s="4" t="s">
        <v>859</v>
      </c>
      <c r="O1727" s="4" t="s">
        <v>871</v>
      </c>
      <c r="S1727" s="7" t="s">
        <v>77</v>
      </c>
      <c r="T1727" s="8" t="s">
        <v>77</v>
      </c>
    </row>
    <row r="1728" customFormat="false" ht="100.9" hidden="false" customHeight="true" outlineLevel="0" collapsed="false">
      <c r="A1728" s="1" t="s">
        <v>33</v>
      </c>
      <c r="B1728" s="81" t="s">
        <v>837</v>
      </c>
      <c r="C1728" s="82" t="s">
        <v>867</v>
      </c>
      <c r="D1728" s="82" t="s">
        <v>762</v>
      </c>
      <c r="K1728" s="10"/>
      <c r="L1728" s="79" t="s">
        <v>53</v>
      </c>
      <c r="M1728" s="4" t="s">
        <v>57</v>
      </c>
      <c r="N1728" s="4" t="s">
        <v>872</v>
      </c>
      <c r="S1728" s="7" t="s">
        <v>77</v>
      </c>
      <c r="T1728" s="8" t="s">
        <v>77</v>
      </c>
    </row>
    <row r="1729" customFormat="false" ht="28.9" hidden="false" customHeight="true" outlineLevel="0" collapsed="false">
      <c r="A1729" s="1" t="s">
        <v>33</v>
      </c>
      <c r="B1729" s="81" t="s">
        <v>832</v>
      </c>
      <c r="C1729" s="82" t="s">
        <v>867</v>
      </c>
      <c r="D1729" s="82" t="s">
        <v>762</v>
      </c>
      <c r="K1729" s="10"/>
      <c r="L1729" s="79" t="s">
        <v>56</v>
      </c>
      <c r="M1729" s="4" t="s">
        <v>778</v>
      </c>
      <c r="N1729" s="4" t="s">
        <v>779</v>
      </c>
      <c r="O1729" s="4" t="s">
        <v>780</v>
      </c>
      <c r="S1729" s="7" t="s">
        <v>77</v>
      </c>
      <c r="T1729" s="8" t="s">
        <v>77</v>
      </c>
    </row>
    <row r="1730" customFormat="false" ht="100.9" hidden="false" customHeight="true" outlineLevel="0" collapsed="false">
      <c r="A1730" s="1" t="s">
        <v>33</v>
      </c>
      <c r="B1730" s="81" t="s">
        <v>833</v>
      </c>
      <c r="C1730" s="82" t="s">
        <v>867</v>
      </c>
      <c r="D1730" s="82" t="s">
        <v>762</v>
      </c>
      <c r="K1730" s="10"/>
      <c r="L1730" s="79" t="s">
        <v>59</v>
      </c>
      <c r="M1730" s="4" t="s">
        <v>820</v>
      </c>
      <c r="N1730" s="4" t="s">
        <v>859</v>
      </c>
      <c r="O1730" s="4" t="s">
        <v>873</v>
      </c>
      <c r="S1730" s="7" t="s">
        <v>77</v>
      </c>
      <c r="T1730" s="8" t="s">
        <v>77</v>
      </c>
    </row>
    <row r="1731" customFormat="false" ht="100.9" hidden="false" customHeight="true" outlineLevel="0" collapsed="false">
      <c r="A1731" s="1" t="s">
        <v>33</v>
      </c>
      <c r="B1731" s="81" t="s">
        <v>837</v>
      </c>
      <c r="C1731" s="82" t="s">
        <v>867</v>
      </c>
      <c r="D1731" s="82" t="s">
        <v>762</v>
      </c>
      <c r="K1731" s="10"/>
      <c r="L1731" s="79" t="s">
        <v>61</v>
      </c>
      <c r="M1731" s="4" t="s">
        <v>57</v>
      </c>
      <c r="N1731" s="4" t="s">
        <v>872</v>
      </c>
      <c r="S1731" s="7" t="s">
        <v>77</v>
      </c>
      <c r="T1731" s="8" t="s">
        <v>77</v>
      </c>
    </row>
    <row r="1732" customFormat="false" ht="100.9" hidden="false" customHeight="true" outlineLevel="0" collapsed="false">
      <c r="A1732" s="1" t="s">
        <v>33</v>
      </c>
      <c r="B1732" s="81" t="s">
        <v>837</v>
      </c>
      <c r="C1732" s="82" t="s">
        <v>867</v>
      </c>
      <c r="D1732" s="82" t="s">
        <v>762</v>
      </c>
      <c r="K1732" s="10"/>
      <c r="L1732" s="79" t="s">
        <v>62</v>
      </c>
      <c r="M1732" s="4" t="s">
        <v>57</v>
      </c>
      <c r="N1732" s="4" t="s">
        <v>865</v>
      </c>
      <c r="S1732" s="7" t="s">
        <v>77</v>
      </c>
      <c r="T1732" s="8" t="s">
        <v>77</v>
      </c>
    </row>
    <row r="1733" customFormat="false" ht="86.45" hidden="false" customHeight="true" outlineLevel="0" collapsed="false">
      <c r="A1733" s="1" t="s">
        <v>33</v>
      </c>
      <c r="B1733" s="81" t="s">
        <v>837</v>
      </c>
      <c r="C1733" s="82" t="s">
        <v>867</v>
      </c>
      <c r="D1733" s="82" t="s">
        <v>762</v>
      </c>
      <c r="K1733" s="10"/>
      <c r="L1733" s="79" t="s">
        <v>66</v>
      </c>
      <c r="M1733" s="4" t="s">
        <v>57</v>
      </c>
      <c r="N1733" s="4" t="s">
        <v>793</v>
      </c>
      <c r="S1733" s="7" t="s">
        <v>77</v>
      </c>
      <c r="T1733" s="8" t="s">
        <v>77</v>
      </c>
    </row>
    <row r="1734" s="34" customFormat="true" ht="180" hidden="false" customHeight="false" outlineLevel="0" collapsed="false">
      <c r="A1734" s="32" t="s">
        <v>33</v>
      </c>
      <c r="B1734" s="33" t="str">
        <f aca="false">A1734&amp;"_"&amp;C1734</f>
        <v>CHYSHR_RPT-3-S</v>
      </c>
      <c r="C1734" s="34" t="s">
        <v>874</v>
      </c>
      <c r="D1734" s="34" t="s">
        <v>762</v>
      </c>
      <c r="E1734" s="35" t="s">
        <v>868</v>
      </c>
      <c r="F1734" s="35"/>
      <c r="G1734" s="35" t="s">
        <v>73</v>
      </c>
      <c r="H1734" s="35"/>
      <c r="J1734" s="35"/>
      <c r="K1734" s="36" t="s">
        <v>764</v>
      </c>
      <c r="L1734" s="37" t="n">
        <v>1</v>
      </c>
      <c r="M1734" s="35" t="s">
        <v>287</v>
      </c>
      <c r="N1734" s="35" t="s">
        <v>869</v>
      </c>
      <c r="O1734" s="35"/>
      <c r="P1734" s="35" t="e">
        <f aca="false">"Medication Profile screen only displays CHYSHR prescriptions [[[ "&amp;CHAR(10)&amp;VLOOKUP(H1734,PatientData,CHYSHR_NDX,FALSE())&amp;"]]]"</f>
        <v>#N/A</v>
      </c>
      <c r="Q1734" s="35" t="n">
        <v>0</v>
      </c>
      <c r="R1734" s="35"/>
      <c r="S1734" s="37" t="s">
        <v>77</v>
      </c>
      <c r="T1734" s="38" t="s">
        <v>77</v>
      </c>
      <c r="U1734" s="39" t="s">
        <v>78</v>
      </c>
      <c r="V1734" s="39"/>
      <c r="W1734" s="39" t="s">
        <v>79</v>
      </c>
      <c r="X1734" s="34" t="s">
        <v>80</v>
      </c>
      <c r="Y1734" s="40" t="s">
        <v>247</v>
      </c>
      <c r="Z1734" s="34" t="s">
        <v>82</v>
      </c>
    </row>
    <row r="1735" customFormat="false" ht="28.9" hidden="false" customHeight="true" outlineLevel="0" collapsed="false">
      <c r="A1735" s="1" t="s">
        <v>33</v>
      </c>
      <c r="B1735" s="81" t="s">
        <v>850</v>
      </c>
      <c r="C1735" s="82" t="s">
        <v>874</v>
      </c>
      <c r="D1735" s="82" t="s">
        <v>762</v>
      </c>
      <c r="K1735" s="10"/>
      <c r="L1735" s="79" t="s">
        <v>37</v>
      </c>
      <c r="M1735" s="4" t="s">
        <v>811</v>
      </c>
      <c r="N1735" s="4" t="s">
        <v>812</v>
      </c>
      <c r="S1735" s="7" t="s">
        <v>77</v>
      </c>
      <c r="T1735" s="8" t="s">
        <v>77</v>
      </c>
    </row>
    <row r="1736" customFormat="false" ht="129.6" hidden="false" customHeight="true" outlineLevel="0" collapsed="false">
      <c r="A1736" s="1" t="s">
        <v>33</v>
      </c>
      <c r="B1736" s="81" t="s">
        <v>828</v>
      </c>
      <c r="C1736" s="82" t="s">
        <v>874</v>
      </c>
      <c r="D1736" s="82" t="s">
        <v>762</v>
      </c>
      <c r="K1736" s="10"/>
      <c r="L1736" s="79" t="s">
        <v>41</v>
      </c>
      <c r="M1736" s="4" t="s">
        <v>813</v>
      </c>
      <c r="N1736" s="4" t="s">
        <v>875</v>
      </c>
      <c r="S1736" s="7" t="s">
        <v>77</v>
      </c>
      <c r="T1736" s="8" t="s">
        <v>77</v>
      </c>
    </row>
    <row r="1737" customFormat="false" ht="115.15" hidden="false" customHeight="true" outlineLevel="0" collapsed="false">
      <c r="A1737" s="1" t="s">
        <v>33</v>
      </c>
      <c r="B1737" s="81" t="s">
        <v>830</v>
      </c>
      <c r="C1737" s="82" t="s">
        <v>874</v>
      </c>
      <c r="D1737" s="82" t="s">
        <v>762</v>
      </c>
      <c r="K1737" s="10"/>
      <c r="L1737" s="79" t="s">
        <v>44</v>
      </c>
      <c r="M1737" s="4" t="s">
        <v>774</v>
      </c>
      <c r="N1737" s="4" t="s">
        <v>876</v>
      </c>
      <c r="O1737" s="4" t="s">
        <v>776</v>
      </c>
      <c r="S1737" s="7" t="s">
        <v>77</v>
      </c>
      <c r="T1737" s="8" t="s">
        <v>77</v>
      </c>
    </row>
    <row r="1738" customFormat="false" ht="28.9" hidden="false" customHeight="true" outlineLevel="0" collapsed="false">
      <c r="A1738" s="1" t="s">
        <v>33</v>
      </c>
      <c r="B1738" s="81" t="s">
        <v>832</v>
      </c>
      <c r="C1738" s="82" t="s">
        <v>874</v>
      </c>
      <c r="D1738" s="82" t="s">
        <v>762</v>
      </c>
      <c r="K1738" s="10"/>
      <c r="L1738" s="79" t="s">
        <v>47</v>
      </c>
      <c r="M1738" s="4" t="s">
        <v>778</v>
      </c>
      <c r="N1738" s="4" t="s">
        <v>779</v>
      </c>
      <c r="O1738" s="4" t="s">
        <v>780</v>
      </c>
      <c r="S1738" s="7" t="s">
        <v>77</v>
      </c>
      <c r="T1738" s="8" t="s">
        <v>77</v>
      </c>
    </row>
    <row r="1739" customFormat="false" ht="100.9" hidden="false" customHeight="true" outlineLevel="0" collapsed="false">
      <c r="A1739" s="1" t="s">
        <v>33</v>
      </c>
      <c r="B1739" s="81" t="s">
        <v>833</v>
      </c>
      <c r="C1739" s="82" t="s">
        <v>874</v>
      </c>
      <c r="D1739" s="82" t="s">
        <v>762</v>
      </c>
      <c r="K1739" s="10"/>
      <c r="L1739" s="79" t="s">
        <v>50</v>
      </c>
      <c r="M1739" s="4" t="s">
        <v>815</v>
      </c>
      <c r="N1739" s="4" t="s">
        <v>859</v>
      </c>
      <c r="O1739" s="4" t="s">
        <v>871</v>
      </c>
      <c r="S1739" s="7" t="s">
        <v>77</v>
      </c>
      <c r="T1739" s="8" t="s">
        <v>77</v>
      </c>
    </row>
    <row r="1740" customFormat="false" ht="100.9" hidden="false" customHeight="true" outlineLevel="0" collapsed="false">
      <c r="A1740" s="1" t="s">
        <v>33</v>
      </c>
      <c r="B1740" s="81" t="s">
        <v>837</v>
      </c>
      <c r="C1740" s="82" t="s">
        <v>874</v>
      </c>
      <c r="D1740" s="82" t="s">
        <v>762</v>
      </c>
      <c r="K1740" s="10"/>
      <c r="L1740" s="79" t="s">
        <v>53</v>
      </c>
      <c r="M1740" s="4" t="s">
        <v>57</v>
      </c>
      <c r="N1740" s="4" t="s">
        <v>872</v>
      </c>
      <c r="S1740" s="7" t="s">
        <v>77</v>
      </c>
      <c r="T1740" s="8" t="s">
        <v>77</v>
      </c>
    </row>
    <row r="1741" customFormat="false" ht="100.9" hidden="false" customHeight="true" outlineLevel="0" collapsed="false">
      <c r="A1741" s="1" t="s">
        <v>33</v>
      </c>
      <c r="B1741" s="81" t="s">
        <v>830</v>
      </c>
      <c r="C1741" s="82" t="s">
        <v>874</v>
      </c>
      <c r="D1741" s="82" t="s">
        <v>762</v>
      </c>
      <c r="K1741" s="10"/>
      <c r="L1741" s="79" t="s">
        <v>56</v>
      </c>
      <c r="M1741" s="4" t="s">
        <v>774</v>
      </c>
      <c r="N1741" s="4" t="s">
        <v>858</v>
      </c>
      <c r="O1741" s="4" t="s">
        <v>776</v>
      </c>
      <c r="S1741" s="7" t="s">
        <v>77</v>
      </c>
      <c r="T1741" s="8" t="s">
        <v>77</v>
      </c>
    </row>
    <row r="1742" customFormat="false" ht="28.9" hidden="false" customHeight="true" outlineLevel="0" collapsed="false">
      <c r="A1742" s="1" t="s">
        <v>33</v>
      </c>
      <c r="B1742" s="81" t="s">
        <v>832</v>
      </c>
      <c r="C1742" s="82" t="s">
        <v>874</v>
      </c>
      <c r="D1742" s="82" t="s">
        <v>762</v>
      </c>
      <c r="K1742" s="10"/>
      <c r="L1742" s="79" t="s">
        <v>59</v>
      </c>
      <c r="M1742" s="4" t="s">
        <v>778</v>
      </c>
      <c r="N1742" s="4" t="s">
        <v>779</v>
      </c>
      <c r="O1742" s="4" t="s">
        <v>780</v>
      </c>
      <c r="S1742" s="7" t="s">
        <v>77</v>
      </c>
      <c r="T1742" s="8" t="s">
        <v>77</v>
      </c>
    </row>
    <row r="1743" customFormat="false" ht="100.9" hidden="false" customHeight="true" outlineLevel="0" collapsed="false">
      <c r="A1743" s="1" t="s">
        <v>33</v>
      </c>
      <c r="B1743" s="81" t="s">
        <v>833</v>
      </c>
      <c r="C1743" s="82" t="s">
        <v>874</v>
      </c>
      <c r="D1743" s="82" t="s">
        <v>762</v>
      </c>
      <c r="K1743" s="10"/>
      <c r="L1743" s="79" t="s">
        <v>61</v>
      </c>
      <c r="M1743" s="4" t="s">
        <v>815</v>
      </c>
      <c r="N1743" s="4" t="s">
        <v>859</v>
      </c>
      <c r="S1743" s="7" t="s">
        <v>77</v>
      </c>
      <c r="T1743" s="8" t="s">
        <v>77</v>
      </c>
    </row>
    <row r="1744" customFormat="false" ht="100.9" hidden="false" customHeight="true" outlineLevel="0" collapsed="false">
      <c r="A1744" s="1" t="s">
        <v>33</v>
      </c>
      <c r="B1744" s="81" t="s">
        <v>837</v>
      </c>
      <c r="C1744" s="82" t="s">
        <v>874</v>
      </c>
      <c r="D1744" s="82" t="s">
        <v>762</v>
      </c>
      <c r="K1744" s="10"/>
      <c r="L1744" s="79" t="s">
        <v>62</v>
      </c>
      <c r="M1744" s="4" t="s">
        <v>57</v>
      </c>
      <c r="N1744" s="4" t="s">
        <v>861</v>
      </c>
      <c r="S1744" s="7" t="s">
        <v>77</v>
      </c>
      <c r="T1744" s="8" t="s">
        <v>77</v>
      </c>
    </row>
    <row r="1745" customFormat="false" ht="28.9" hidden="false" customHeight="true" outlineLevel="0" collapsed="false">
      <c r="A1745" s="1" t="s">
        <v>33</v>
      </c>
      <c r="B1745" s="81" t="s">
        <v>839</v>
      </c>
      <c r="C1745" s="82" t="s">
        <v>874</v>
      </c>
      <c r="D1745" s="82" t="s">
        <v>762</v>
      </c>
      <c r="K1745" s="10"/>
      <c r="L1745" s="79" t="s">
        <v>64</v>
      </c>
      <c r="M1745" s="4" t="s">
        <v>778</v>
      </c>
      <c r="N1745" s="4" t="s">
        <v>779</v>
      </c>
      <c r="O1745" s="4" t="s">
        <v>780</v>
      </c>
      <c r="S1745" s="7" t="s">
        <v>77</v>
      </c>
      <c r="T1745" s="8" t="s">
        <v>77</v>
      </c>
    </row>
    <row r="1746" customFormat="false" ht="100.9" hidden="false" customHeight="true" outlineLevel="0" collapsed="false">
      <c r="A1746" s="1" t="s">
        <v>33</v>
      </c>
      <c r="B1746" s="81" t="s">
        <v>840</v>
      </c>
      <c r="C1746" s="82" t="s">
        <v>874</v>
      </c>
      <c r="D1746" s="82" t="s">
        <v>762</v>
      </c>
      <c r="K1746" s="10"/>
      <c r="L1746" s="79" t="s">
        <v>822</v>
      </c>
      <c r="M1746" s="4" t="s">
        <v>820</v>
      </c>
      <c r="N1746" s="4" t="s">
        <v>863</v>
      </c>
      <c r="S1746" s="7" t="s">
        <v>77</v>
      </c>
      <c r="T1746" s="8" t="s">
        <v>77</v>
      </c>
    </row>
    <row r="1747" customFormat="false" ht="100.9" hidden="false" customHeight="true" outlineLevel="0" collapsed="false">
      <c r="A1747" s="1" t="s">
        <v>33</v>
      </c>
      <c r="B1747" s="81" t="s">
        <v>837</v>
      </c>
      <c r="C1747" s="82" t="s">
        <v>874</v>
      </c>
      <c r="D1747" s="82" t="s">
        <v>762</v>
      </c>
      <c r="K1747" s="10"/>
      <c r="L1747" s="79" t="s">
        <v>853</v>
      </c>
      <c r="M1747" s="4" t="s">
        <v>57</v>
      </c>
      <c r="N1747" s="4" t="s">
        <v>865</v>
      </c>
      <c r="S1747" s="7" t="s">
        <v>77</v>
      </c>
      <c r="T1747" s="8" t="s">
        <v>77</v>
      </c>
    </row>
    <row r="1748" customFormat="false" ht="86.45" hidden="false" customHeight="true" outlineLevel="0" collapsed="false">
      <c r="A1748" s="1" t="s">
        <v>33</v>
      </c>
      <c r="B1748" s="81" t="s">
        <v>837</v>
      </c>
      <c r="C1748" s="82" t="s">
        <v>874</v>
      </c>
      <c r="D1748" s="82" t="s">
        <v>762</v>
      </c>
      <c r="K1748" s="10"/>
      <c r="L1748" s="79" t="s">
        <v>66</v>
      </c>
      <c r="M1748" s="4" t="s">
        <v>57</v>
      </c>
      <c r="N1748" s="4" t="s">
        <v>793</v>
      </c>
      <c r="S1748" s="7" t="s">
        <v>77</v>
      </c>
      <c r="T1748" s="8" t="s">
        <v>77</v>
      </c>
    </row>
    <row r="1749" s="23" customFormat="true" ht="31.15" hidden="false" customHeight="true" outlineLevel="0" collapsed="false">
      <c r="A1749" s="75" t="str">
        <f aca="false">ROW()&amp;" - "&amp;ROW(REPORTS_DNS    )-2</f>
        <v>1749 - 1867</v>
      </c>
      <c r="B1749" s="24" t="s">
        <v>759</v>
      </c>
      <c r="C1749" s="24" t="s">
        <v>877</v>
      </c>
      <c r="D1749" s="24"/>
      <c r="E1749" s="25"/>
      <c r="F1749" s="27"/>
      <c r="G1749" s="27"/>
      <c r="H1749" s="27"/>
      <c r="J1749" s="27"/>
      <c r="K1749" s="27"/>
      <c r="L1749" s="28"/>
      <c r="M1749" s="25"/>
      <c r="N1749" s="25"/>
      <c r="O1749" s="25"/>
      <c r="P1749" s="25"/>
      <c r="Q1749" s="25"/>
      <c r="R1749" s="25"/>
      <c r="S1749" s="28" t="s">
        <v>77</v>
      </c>
      <c r="T1749" s="30" t="s">
        <v>77</v>
      </c>
      <c r="U1749" s="31"/>
      <c r="V1749" s="31"/>
      <c r="W1749" s="31"/>
      <c r="Y1749" s="27"/>
    </row>
    <row r="1750" s="34" customFormat="true" ht="180" hidden="false" customHeight="false" outlineLevel="0" collapsed="false">
      <c r="A1750" s="32" t="s">
        <v>189</v>
      </c>
      <c r="B1750" s="33" t="str">
        <f aca="false">A1750&amp;"_"&amp;C1750</f>
        <v>DAYTSHR_RPT-1-D</v>
      </c>
      <c r="C1750" s="34" t="s">
        <v>761</v>
      </c>
      <c r="D1750" s="34" t="s">
        <v>762</v>
      </c>
      <c r="E1750" s="35" t="s">
        <v>763</v>
      </c>
      <c r="F1750" s="35"/>
      <c r="G1750" s="35" t="s">
        <v>73</v>
      </c>
      <c r="H1750" s="35"/>
      <c r="J1750" s="35"/>
      <c r="K1750" s="36" t="s">
        <v>764</v>
      </c>
      <c r="L1750" s="37" t="n">
        <v>1</v>
      </c>
      <c r="M1750" s="35" t="s">
        <v>251</v>
      </c>
      <c r="N1750" s="35" t="s">
        <v>765</v>
      </c>
      <c r="O1750" s="35"/>
      <c r="P1750" s="35" t="e">
        <f aca="false">"Medication Profile screen only displays CHYSHR prescriptions [[[ "&amp;CHAR(10)&amp;VLOOKUP(H1750,PatientData,CHYSHR_NDX,FALSE())&amp;"]]]"</f>
        <v>#N/A</v>
      </c>
      <c r="Q1750" s="35" t="n">
        <v>0</v>
      </c>
      <c r="R1750" s="35"/>
      <c r="S1750" s="37" t="s">
        <v>77</v>
      </c>
      <c r="T1750" s="38" t="s">
        <v>77</v>
      </c>
      <c r="U1750" s="39" t="s">
        <v>78</v>
      </c>
      <c r="V1750" s="39"/>
      <c r="W1750" s="39" t="s">
        <v>79</v>
      </c>
      <c r="X1750" s="34" t="s">
        <v>80</v>
      </c>
      <c r="Y1750" s="40" t="s">
        <v>247</v>
      </c>
      <c r="Z1750" s="34" t="s">
        <v>82</v>
      </c>
    </row>
    <row r="1751" customFormat="false" ht="43.15" hidden="false" customHeight="true" outlineLevel="0" collapsed="false">
      <c r="A1751" s="1" t="s">
        <v>189</v>
      </c>
      <c r="B1751" s="81" t="s">
        <v>766</v>
      </c>
      <c r="C1751" s="82" t="s">
        <v>761</v>
      </c>
      <c r="D1751" s="82" t="s">
        <v>762</v>
      </c>
      <c r="K1751" s="10"/>
      <c r="L1751" s="79" t="s">
        <v>37</v>
      </c>
      <c r="M1751" s="4" t="s">
        <v>767</v>
      </c>
      <c r="N1751" s="4" t="s">
        <v>768</v>
      </c>
      <c r="O1751" s="76"/>
      <c r="S1751" s="7" t="s">
        <v>77</v>
      </c>
      <c r="T1751" s="8" t="s">
        <v>77</v>
      </c>
    </row>
    <row r="1752" customFormat="false" ht="43.15" hidden="false" customHeight="true" outlineLevel="0" collapsed="false">
      <c r="A1752" s="1" t="s">
        <v>189</v>
      </c>
      <c r="B1752" s="81" t="s">
        <v>769</v>
      </c>
      <c r="C1752" s="82" t="s">
        <v>761</v>
      </c>
      <c r="D1752" s="82" t="s">
        <v>762</v>
      </c>
      <c r="K1752" s="10"/>
      <c r="L1752" s="79" t="s">
        <v>41</v>
      </c>
      <c r="M1752" s="4" t="s">
        <v>57</v>
      </c>
      <c r="N1752" s="4" t="s">
        <v>878</v>
      </c>
      <c r="S1752" s="7" t="s">
        <v>77</v>
      </c>
      <c r="T1752" s="8" t="s">
        <v>77</v>
      </c>
    </row>
    <row r="1753" customFormat="false" ht="115.15" hidden="false" customHeight="true" outlineLevel="0" collapsed="false">
      <c r="A1753" s="1" t="s">
        <v>189</v>
      </c>
      <c r="B1753" s="81" t="s">
        <v>771</v>
      </c>
      <c r="C1753" s="82" t="s">
        <v>761</v>
      </c>
      <c r="D1753" s="82" t="s">
        <v>762</v>
      </c>
      <c r="F1753" s="83"/>
      <c r="K1753" s="10"/>
      <c r="L1753" s="79" t="s">
        <v>44</v>
      </c>
      <c r="M1753" s="4" t="s">
        <v>57</v>
      </c>
      <c r="N1753" s="4" t="s">
        <v>772</v>
      </c>
      <c r="S1753" s="7" t="s">
        <v>77</v>
      </c>
      <c r="T1753" s="8" t="s">
        <v>77</v>
      </c>
    </row>
    <row r="1754" customFormat="false" ht="115.15" hidden="false" customHeight="true" outlineLevel="0" collapsed="false">
      <c r="A1754" s="1" t="s">
        <v>189</v>
      </c>
      <c r="B1754" s="81" t="s">
        <v>773</v>
      </c>
      <c r="C1754" s="82" t="s">
        <v>761</v>
      </c>
      <c r="D1754" s="82" t="s">
        <v>762</v>
      </c>
      <c r="K1754" s="10"/>
      <c r="L1754" s="79" t="s">
        <v>47</v>
      </c>
      <c r="M1754" s="4" t="s">
        <v>774</v>
      </c>
      <c r="N1754" s="4" t="s">
        <v>775</v>
      </c>
      <c r="O1754" s="4" t="s">
        <v>776</v>
      </c>
      <c r="S1754" s="7" t="s">
        <v>77</v>
      </c>
      <c r="T1754" s="8" t="s">
        <v>77</v>
      </c>
    </row>
    <row r="1755" customFormat="false" ht="28.9" hidden="false" customHeight="true" outlineLevel="0" collapsed="false">
      <c r="A1755" s="1" t="s">
        <v>189</v>
      </c>
      <c r="B1755" s="81" t="s">
        <v>777</v>
      </c>
      <c r="C1755" s="82" t="s">
        <v>761</v>
      </c>
      <c r="D1755" s="82" t="s">
        <v>762</v>
      </c>
      <c r="K1755" s="10"/>
      <c r="L1755" s="79" t="s">
        <v>50</v>
      </c>
      <c r="M1755" s="4" t="s">
        <v>778</v>
      </c>
      <c r="N1755" s="4" t="s">
        <v>779</v>
      </c>
      <c r="O1755" s="4" t="s">
        <v>780</v>
      </c>
      <c r="S1755" s="7" t="s">
        <v>77</v>
      </c>
      <c r="T1755" s="8" t="s">
        <v>77</v>
      </c>
    </row>
    <row r="1756" customFormat="false" ht="100.9" hidden="false" customHeight="true" outlineLevel="0" collapsed="false">
      <c r="A1756" s="1" t="s">
        <v>189</v>
      </c>
      <c r="B1756" s="81" t="s">
        <v>781</v>
      </c>
      <c r="C1756" s="82" t="s">
        <v>761</v>
      </c>
      <c r="D1756" s="82" t="s">
        <v>762</v>
      </c>
      <c r="K1756" s="10"/>
      <c r="L1756" s="79" t="s">
        <v>53</v>
      </c>
      <c r="M1756" s="4" t="s">
        <v>782</v>
      </c>
      <c r="N1756" s="4" t="s">
        <v>783</v>
      </c>
      <c r="O1756" s="4" t="s">
        <v>784</v>
      </c>
      <c r="S1756" s="7" t="s">
        <v>77</v>
      </c>
      <c r="T1756" s="8" t="s">
        <v>77</v>
      </c>
    </row>
    <row r="1757" customFormat="false" ht="100.9" hidden="false" customHeight="true" outlineLevel="0" collapsed="false">
      <c r="A1757" s="1" t="s">
        <v>189</v>
      </c>
      <c r="B1757" s="81" t="s">
        <v>785</v>
      </c>
      <c r="C1757" s="82" t="s">
        <v>761</v>
      </c>
      <c r="D1757" s="82" t="s">
        <v>762</v>
      </c>
      <c r="K1757" s="10"/>
      <c r="L1757" s="79" t="s">
        <v>56</v>
      </c>
      <c r="M1757" s="4" t="s">
        <v>57</v>
      </c>
      <c r="N1757" s="4" t="s">
        <v>786</v>
      </c>
      <c r="S1757" s="7" t="s">
        <v>77</v>
      </c>
      <c r="T1757" s="8" t="s">
        <v>77</v>
      </c>
    </row>
    <row r="1758" customFormat="false" ht="28.9" hidden="false" customHeight="true" outlineLevel="0" collapsed="false">
      <c r="A1758" s="1" t="s">
        <v>189</v>
      </c>
      <c r="B1758" s="81" t="s">
        <v>787</v>
      </c>
      <c r="C1758" s="82" t="s">
        <v>761</v>
      </c>
      <c r="D1758" s="82" t="s">
        <v>762</v>
      </c>
      <c r="K1758" s="10"/>
      <c r="L1758" s="79" t="s">
        <v>59</v>
      </c>
      <c r="M1758" s="4" t="s">
        <v>778</v>
      </c>
      <c r="N1758" s="4" t="s">
        <v>779</v>
      </c>
      <c r="O1758" s="4" t="s">
        <v>780</v>
      </c>
      <c r="S1758" s="7" t="s">
        <v>77</v>
      </c>
      <c r="T1758" s="8" t="s">
        <v>77</v>
      </c>
    </row>
    <row r="1759" customFormat="false" ht="100.9" hidden="false" customHeight="true" outlineLevel="0" collapsed="false">
      <c r="A1759" s="1" t="s">
        <v>189</v>
      </c>
      <c r="B1759" s="81" t="s">
        <v>788</v>
      </c>
      <c r="C1759" s="82" t="s">
        <v>761</v>
      </c>
      <c r="D1759" s="82" t="s">
        <v>762</v>
      </c>
      <c r="K1759" s="10"/>
      <c r="L1759" s="79" t="s">
        <v>61</v>
      </c>
      <c r="M1759" s="4" t="s">
        <v>789</v>
      </c>
      <c r="N1759" s="4" t="s">
        <v>790</v>
      </c>
      <c r="O1759" s="4" t="s">
        <v>791</v>
      </c>
      <c r="S1759" s="7" t="s">
        <v>77</v>
      </c>
      <c r="T1759" s="8" t="s">
        <v>77</v>
      </c>
    </row>
    <row r="1760" customFormat="false" ht="100.9" hidden="false" customHeight="true" outlineLevel="0" collapsed="false">
      <c r="A1760" s="1" t="s">
        <v>189</v>
      </c>
      <c r="B1760" s="81" t="s">
        <v>785</v>
      </c>
      <c r="C1760" s="82" t="s">
        <v>761</v>
      </c>
      <c r="D1760" s="82" t="s">
        <v>762</v>
      </c>
      <c r="K1760" s="10"/>
      <c r="L1760" s="79" t="s">
        <v>62</v>
      </c>
      <c r="M1760" s="4" t="s">
        <v>57</v>
      </c>
      <c r="N1760" s="4" t="s">
        <v>792</v>
      </c>
      <c r="S1760" s="7" t="s">
        <v>77</v>
      </c>
      <c r="T1760" s="8" t="s">
        <v>77</v>
      </c>
    </row>
    <row r="1761" customFormat="false" ht="86.45" hidden="false" customHeight="true" outlineLevel="0" collapsed="false">
      <c r="A1761" s="1" t="s">
        <v>189</v>
      </c>
      <c r="B1761" s="81" t="s">
        <v>785</v>
      </c>
      <c r="C1761" s="82" t="s">
        <v>761</v>
      </c>
      <c r="D1761" s="82" t="s">
        <v>762</v>
      </c>
      <c r="K1761" s="10"/>
      <c r="L1761" s="79" t="s">
        <v>66</v>
      </c>
      <c r="M1761" s="4" t="s">
        <v>57</v>
      </c>
      <c r="N1761" s="4" t="s">
        <v>793</v>
      </c>
      <c r="S1761" s="7" t="s">
        <v>77</v>
      </c>
      <c r="T1761" s="8" t="s">
        <v>77</v>
      </c>
    </row>
    <row r="1762" s="34" customFormat="true" ht="180" hidden="false" customHeight="false" outlineLevel="0" collapsed="false">
      <c r="A1762" s="32" t="s">
        <v>189</v>
      </c>
      <c r="B1762" s="33" t="str">
        <f aca="false">A1762&amp;"_"&amp;C1762</f>
        <v>DAYTSHR_RPT-1-P</v>
      </c>
      <c r="C1762" s="34" t="s">
        <v>794</v>
      </c>
      <c r="D1762" s="34" t="s">
        <v>762</v>
      </c>
      <c r="E1762" s="35" t="s">
        <v>795</v>
      </c>
      <c r="F1762" s="35"/>
      <c r="G1762" s="35" t="s">
        <v>73</v>
      </c>
      <c r="H1762" s="35"/>
      <c r="J1762" s="35"/>
      <c r="K1762" s="36" t="s">
        <v>764</v>
      </c>
      <c r="L1762" s="37" t="n">
        <v>1</v>
      </c>
      <c r="M1762" s="35" t="s">
        <v>251</v>
      </c>
      <c r="N1762" s="35" t="s">
        <v>765</v>
      </c>
      <c r="O1762" s="35"/>
      <c r="P1762" s="35" t="e">
        <f aca="false">"Medication Profile screen only displays CHYSHR prescriptions [[[ "&amp;CHAR(10)&amp;VLOOKUP(H1762,PatientData,CHYSHR_NDX,FALSE())&amp;"]]]"</f>
        <v>#N/A</v>
      </c>
      <c r="Q1762" s="35" t="n">
        <v>0</v>
      </c>
      <c r="R1762" s="35"/>
      <c r="S1762" s="37" t="s">
        <v>77</v>
      </c>
      <c r="T1762" s="38" t="s">
        <v>77</v>
      </c>
      <c r="U1762" s="39" t="s">
        <v>78</v>
      </c>
      <c r="V1762" s="39"/>
      <c r="W1762" s="39" t="s">
        <v>79</v>
      </c>
      <c r="X1762" s="34" t="s">
        <v>80</v>
      </c>
      <c r="Y1762" s="40" t="s">
        <v>247</v>
      </c>
      <c r="Z1762" s="34" t="s">
        <v>82</v>
      </c>
    </row>
    <row r="1763" customFormat="false" ht="14.45" hidden="false" customHeight="true" outlineLevel="0" collapsed="false">
      <c r="A1763" s="1" t="s">
        <v>189</v>
      </c>
      <c r="B1763" s="81" t="s">
        <v>796</v>
      </c>
      <c r="C1763" s="82" t="s">
        <v>794</v>
      </c>
      <c r="D1763" s="82" t="s">
        <v>762</v>
      </c>
      <c r="K1763" s="10"/>
      <c r="L1763" s="79" t="s">
        <v>37</v>
      </c>
      <c r="M1763" s="4" t="s">
        <v>797</v>
      </c>
      <c r="N1763" s="4" t="s">
        <v>89</v>
      </c>
      <c r="S1763" s="7" t="s">
        <v>77</v>
      </c>
      <c r="T1763" s="8" t="s">
        <v>77</v>
      </c>
    </row>
    <row r="1764" customFormat="false" ht="100.9" hidden="false" customHeight="true" outlineLevel="0" collapsed="false">
      <c r="A1764" s="1" t="s">
        <v>189</v>
      </c>
      <c r="B1764" s="81" t="s">
        <v>798</v>
      </c>
      <c r="C1764" s="82" t="s">
        <v>794</v>
      </c>
      <c r="D1764" s="82" t="s">
        <v>762</v>
      </c>
      <c r="K1764" s="10"/>
      <c r="L1764" s="79" t="s">
        <v>41</v>
      </c>
      <c r="M1764" s="4" t="s">
        <v>879</v>
      </c>
      <c r="N1764" s="4" t="s">
        <v>75</v>
      </c>
      <c r="S1764" s="7" t="s">
        <v>77</v>
      </c>
      <c r="T1764" s="8" t="s">
        <v>77</v>
      </c>
    </row>
    <row r="1765" customFormat="false" ht="115.15" hidden="false" customHeight="true" outlineLevel="0" collapsed="false">
      <c r="A1765" s="1" t="s">
        <v>189</v>
      </c>
      <c r="B1765" s="81" t="s">
        <v>771</v>
      </c>
      <c r="C1765" s="82" t="s">
        <v>794</v>
      </c>
      <c r="D1765" s="82" t="s">
        <v>762</v>
      </c>
      <c r="K1765" s="10"/>
      <c r="L1765" s="79" t="s">
        <v>44</v>
      </c>
      <c r="M1765" s="4" t="s">
        <v>57</v>
      </c>
      <c r="N1765" s="4" t="s">
        <v>800</v>
      </c>
      <c r="S1765" s="7" t="s">
        <v>77</v>
      </c>
      <c r="T1765" s="8" t="s">
        <v>77</v>
      </c>
    </row>
    <row r="1766" customFormat="false" ht="115.15" hidden="false" customHeight="true" outlineLevel="0" collapsed="false">
      <c r="A1766" s="1" t="s">
        <v>189</v>
      </c>
      <c r="B1766" s="81" t="s">
        <v>773</v>
      </c>
      <c r="C1766" s="82" t="s">
        <v>801</v>
      </c>
      <c r="D1766" s="82" t="s">
        <v>762</v>
      </c>
      <c r="K1766" s="10"/>
      <c r="L1766" s="79" t="s">
        <v>47</v>
      </c>
      <c r="M1766" s="4" t="s">
        <v>774</v>
      </c>
      <c r="N1766" s="4" t="s">
        <v>802</v>
      </c>
      <c r="O1766" s="4" t="s">
        <v>776</v>
      </c>
      <c r="S1766" s="7" t="s">
        <v>77</v>
      </c>
      <c r="T1766" s="8" t="s">
        <v>77</v>
      </c>
    </row>
    <row r="1767" customFormat="false" ht="28.9" hidden="false" customHeight="true" outlineLevel="0" collapsed="false">
      <c r="A1767" s="1" t="s">
        <v>189</v>
      </c>
      <c r="B1767" s="81" t="s">
        <v>777</v>
      </c>
      <c r="C1767" s="82" t="s">
        <v>794</v>
      </c>
      <c r="D1767" s="82" t="s">
        <v>762</v>
      </c>
      <c r="K1767" s="10"/>
      <c r="L1767" s="79" t="s">
        <v>50</v>
      </c>
      <c r="M1767" s="4" t="s">
        <v>778</v>
      </c>
      <c r="N1767" s="4" t="s">
        <v>779</v>
      </c>
      <c r="O1767" s="4" t="s">
        <v>780</v>
      </c>
      <c r="S1767" s="7" t="s">
        <v>77</v>
      </c>
      <c r="T1767" s="8" t="s">
        <v>77</v>
      </c>
    </row>
    <row r="1768" customFormat="false" ht="115.15" hidden="false" customHeight="true" outlineLevel="0" collapsed="false">
      <c r="A1768" s="1" t="s">
        <v>189</v>
      </c>
      <c r="B1768" s="81" t="s">
        <v>781</v>
      </c>
      <c r="C1768" s="82" t="s">
        <v>794</v>
      </c>
      <c r="D1768" s="82" t="s">
        <v>762</v>
      </c>
      <c r="K1768" s="10"/>
      <c r="L1768" s="79" t="s">
        <v>53</v>
      </c>
      <c r="M1768" s="4" t="s">
        <v>782</v>
      </c>
      <c r="N1768" s="4" t="s">
        <v>804</v>
      </c>
      <c r="O1768" s="4" t="s">
        <v>805</v>
      </c>
      <c r="S1768" s="7" t="s">
        <v>77</v>
      </c>
      <c r="T1768" s="8" t="s">
        <v>77</v>
      </c>
    </row>
    <row r="1769" customFormat="false" ht="100.9" hidden="false" customHeight="true" outlineLevel="0" collapsed="false">
      <c r="A1769" s="1" t="s">
        <v>189</v>
      </c>
      <c r="B1769" s="81" t="s">
        <v>785</v>
      </c>
      <c r="C1769" s="82" t="s">
        <v>794</v>
      </c>
      <c r="D1769" s="82" t="s">
        <v>762</v>
      </c>
      <c r="K1769" s="10"/>
      <c r="L1769" s="79" t="s">
        <v>56</v>
      </c>
      <c r="M1769" s="4" t="s">
        <v>57</v>
      </c>
      <c r="N1769" s="4" t="s">
        <v>806</v>
      </c>
      <c r="S1769" s="7" t="s">
        <v>77</v>
      </c>
      <c r="T1769" s="8" t="s">
        <v>77</v>
      </c>
    </row>
    <row r="1770" customFormat="false" ht="28.9" hidden="false" customHeight="true" outlineLevel="0" collapsed="false">
      <c r="A1770" s="1" t="s">
        <v>189</v>
      </c>
      <c r="B1770" s="81" t="s">
        <v>777</v>
      </c>
      <c r="C1770" s="82" t="s">
        <v>794</v>
      </c>
      <c r="D1770" s="82" t="s">
        <v>762</v>
      </c>
      <c r="K1770" s="10"/>
      <c r="L1770" s="79" t="s">
        <v>59</v>
      </c>
      <c r="M1770" s="4" t="s">
        <v>778</v>
      </c>
      <c r="N1770" s="4" t="s">
        <v>779</v>
      </c>
      <c r="O1770" s="4" t="s">
        <v>780</v>
      </c>
      <c r="S1770" s="7" t="s">
        <v>77</v>
      </c>
      <c r="T1770" s="8" t="s">
        <v>77</v>
      </c>
    </row>
    <row r="1771" customFormat="false" ht="100.9" hidden="false" customHeight="true" outlineLevel="0" collapsed="false">
      <c r="A1771" s="1" t="s">
        <v>189</v>
      </c>
      <c r="B1771" s="81" t="s">
        <v>781</v>
      </c>
      <c r="C1771" s="82" t="s">
        <v>794</v>
      </c>
      <c r="D1771" s="82" t="s">
        <v>762</v>
      </c>
      <c r="K1771" s="10"/>
      <c r="L1771" s="79" t="s">
        <v>61</v>
      </c>
      <c r="M1771" s="4" t="s">
        <v>789</v>
      </c>
      <c r="N1771" s="4" t="s">
        <v>783</v>
      </c>
      <c r="O1771" s="4" t="s">
        <v>808</v>
      </c>
      <c r="S1771" s="7" t="s">
        <v>77</v>
      </c>
      <c r="T1771" s="8" t="s">
        <v>77</v>
      </c>
    </row>
    <row r="1772" customFormat="false" ht="100.9" hidden="false" customHeight="true" outlineLevel="0" collapsed="false">
      <c r="A1772" s="1" t="s">
        <v>189</v>
      </c>
      <c r="B1772" s="81" t="s">
        <v>785</v>
      </c>
      <c r="C1772" s="82" t="s">
        <v>794</v>
      </c>
      <c r="D1772" s="82" t="s">
        <v>762</v>
      </c>
      <c r="K1772" s="10"/>
      <c r="L1772" s="79" t="s">
        <v>62</v>
      </c>
      <c r="M1772" s="4" t="s">
        <v>57</v>
      </c>
      <c r="N1772" s="4" t="s">
        <v>806</v>
      </c>
      <c r="S1772" s="7" t="s">
        <v>77</v>
      </c>
      <c r="T1772" s="8" t="s">
        <v>77</v>
      </c>
    </row>
    <row r="1773" customFormat="false" ht="86.45" hidden="false" customHeight="true" outlineLevel="0" collapsed="false">
      <c r="A1773" s="1" t="s">
        <v>189</v>
      </c>
      <c r="B1773" s="81" t="s">
        <v>785</v>
      </c>
      <c r="C1773" s="82" t="s">
        <v>794</v>
      </c>
      <c r="D1773" s="82" t="s">
        <v>762</v>
      </c>
      <c r="K1773" s="10"/>
      <c r="L1773" s="79" t="s">
        <v>66</v>
      </c>
      <c r="M1773" s="4" t="s">
        <v>57</v>
      </c>
      <c r="N1773" s="4" t="s">
        <v>793</v>
      </c>
      <c r="S1773" s="7" t="s">
        <v>77</v>
      </c>
      <c r="T1773" s="8" t="s">
        <v>77</v>
      </c>
    </row>
    <row r="1774" s="34" customFormat="true" ht="180" hidden="false" customHeight="false" outlineLevel="0" collapsed="false">
      <c r="A1774" s="32" t="s">
        <v>189</v>
      </c>
      <c r="B1774" s="33" t="str">
        <f aca="false">A1774&amp;"_"&amp;C1774</f>
        <v>DAYTSHR_RPT-1-S</v>
      </c>
      <c r="C1774" s="34" t="s">
        <v>801</v>
      </c>
      <c r="D1774" s="34" t="s">
        <v>762</v>
      </c>
      <c r="E1774" s="35" t="s">
        <v>809</v>
      </c>
      <c r="F1774" s="35"/>
      <c r="G1774" s="35" t="s">
        <v>73</v>
      </c>
      <c r="H1774" s="35"/>
      <c r="J1774" s="35"/>
      <c r="K1774" s="36" t="s">
        <v>764</v>
      </c>
      <c r="L1774" s="37" t="n">
        <v>1</v>
      </c>
      <c r="M1774" s="35" t="s">
        <v>251</v>
      </c>
      <c r="N1774" s="35" t="s">
        <v>765</v>
      </c>
      <c r="O1774" s="35"/>
      <c r="P1774" s="35" t="e">
        <f aca="false">"Medication Profile screen only displays CHYSHR prescriptions [[[ "&amp;CHAR(10)&amp;VLOOKUP(H1774,PatientData,CHYSHR_NDX,FALSE())&amp;"]]]"</f>
        <v>#N/A</v>
      </c>
      <c r="Q1774" s="35" t="n">
        <v>0</v>
      </c>
      <c r="R1774" s="35"/>
      <c r="S1774" s="37" t="s">
        <v>77</v>
      </c>
      <c r="T1774" s="38" t="s">
        <v>77</v>
      </c>
      <c r="U1774" s="39" t="s">
        <v>78</v>
      </c>
      <c r="V1774" s="39"/>
      <c r="W1774" s="39" t="s">
        <v>79</v>
      </c>
      <c r="X1774" s="34" t="s">
        <v>80</v>
      </c>
      <c r="Y1774" s="40" t="s">
        <v>247</v>
      </c>
      <c r="Z1774" s="34" t="s">
        <v>82</v>
      </c>
    </row>
    <row r="1775" customFormat="false" ht="28.9" hidden="false" customHeight="true" outlineLevel="0" collapsed="false">
      <c r="A1775" s="1" t="s">
        <v>189</v>
      </c>
      <c r="B1775" s="81" t="s">
        <v>810</v>
      </c>
      <c r="C1775" s="82" t="s">
        <v>801</v>
      </c>
      <c r="D1775" s="82" t="s">
        <v>762</v>
      </c>
      <c r="K1775" s="10"/>
      <c r="L1775" s="79" t="s">
        <v>37</v>
      </c>
      <c r="M1775" s="4" t="s">
        <v>811</v>
      </c>
      <c r="N1775" s="4" t="s">
        <v>812</v>
      </c>
      <c r="S1775" s="7" t="s">
        <v>77</v>
      </c>
      <c r="T1775" s="8" t="s">
        <v>77</v>
      </c>
    </row>
    <row r="1776" customFormat="false" ht="144" hidden="false" customHeight="true" outlineLevel="0" collapsed="false">
      <c r="A1776" s="1" t="s">
        <v>189</v>
      </c>
      <c r="B1776" s="81" t="s">
        <v>771</v>
      </c>
      <c r="C1776" s="82" t="s">
        <v>801</v>
      </c>
      <c r="D1776" s="82" t="s">
        <v>762</v>
      </c>
      <c r="K1776" s="10"/>
      <c r="L1776" s="79" t="s">
        <v>41</v>
      </c>
      <c r="M1776" s="4" t="s">
        <v>813</v>
      </c>
      <c r="N1776" s="4" t="s">
        <v>814</v>
      </c>
      <c r="S1776" s="7" t="s">
        <v>77</v>
      </c>
      <c r="T1776" s="8" t="s">
        <v>77</v>
      </c>
    </row>
    <row r="1777" customFormat="false" ht="115.15" hidden="false" customHeight="true" outlineLevel="0" collapsed="false">
      <c r="A1777" s="1" t="s">
        <v>189</v>
      </c>
      <c r="B1777" s="81" t="s">
        <v>773</v>
      </c>
      <c r="C1777" s="82" t="s">
        <v>801</v>
      </c>
      <c r="D1777" s="82" t="s">
        <v>762</v>
      </c>
      <c r="K1777" s="10"/>
      <c r="L1777" s="79" t="s">
        <v>44</v>
      </c>
      <c r="M1777" s="4" t="s">
        <v>774</v>
      </c>
      <c r="N1777" s="4" t="s">
        <v>802</v>
      </c>
      <c r="O1777" s="4" t="s">
        <v>776</v>
      </c>
      <c r="S1777" s="7" t="s">
        <v>77</v>
      </c>
      <c r="T1777" s="8" t="s">
        <v>77</v>
      </c>
    </row>
    <row r="1778" customFormat="false" ht="28.9" hidden="false" customHeight="true" outlineLevel="0" collapsed="false">
      <c r="A1778" s="1" t="s">
        <v>189</v>
      </c>
      <c r="B1778" s="81" t="s">
        <v>777</v>
      </c>
      <c r="C1778" s="82" t="s">
        <v>801</v>
      </c>
      <c r="D1778" s="82" t="s">
        <v>762</v>
      </c>
      <c r="K1778" s="10"/>
      <c r="L1778" s="79" t="s">
        <v>47</v>
      </c>
      <c r="M1778" s="4" t="s">
        <v>778</v>
      </c>
      <c r="N1778" s="4" t="s">
        <v>779</v>
      </c>
      <c r="O1778" s="4" t="s">
        <v>780</v>
      </c>
      <c r="S1778" s="7" t="s">
        <v>77</v>
      </c>
      <c r="T1778" s="8" t="s">
        <v>77</v>
      </c>
    </row>
    <row r="1779" customFormat="false" ht="100.9" hidden="false" customHeight="true" outlineLevel="0" collapsed="false">
      <c r="A1779" s="1" t="s">
        <v>189</v>
      </c>
      <c r="B1779" s="81" t="s">
        <v>781</v>
      </c>
      <c r="C1779" s="82" t="s">
        <v>801</v>
      </c>
      <c r="D1779" s="82" t="s">
        <v>762</v>
      </c>
      <c r="K1779" s="10"/>
      <c r="L1779" s="79" t="s">
        <v>50</v>
      </c>
      <c r="M1779" s="4" t="s">
        <v>782</v>
      </c>
      <c r="N1779" s="4" t="s">
        <v>783</v>
      </c>
      <c r="S1779" s="7" t="s">
        <v>77</v>
      </c>
      <c r="T1779" s="8" t="s">
        <v>77</v>
      </c>
    </row>
    <row r="1780" customFormat="false" ht="115.15" hidden="false" customHeight="true" outlineLevel="0" collapsed="false">
      <c r="A1780" s="1" t="s">
        <v>189</v>
      </c>
      <c r="B1780" s="81" t="s">
        <v>785</v>
      </c>
      <c r="C1780" s="82" t="s">
        <v>801</v>
      </c>
      <c r="D1780" s="82" t="s">
        <v>762</v>
      </c>
      <c r="K1780" s="10"/>
      <c r="L1780" s="79" t="s">
        <v>53</v>
      </c>
      <c r="M1780" s="4" t="s">
        <v>57</v>
      </c>
      <c r="N1780" s="4" t="s">
        <v>816</v>
      </c>
      <c r="S1780" s="7" t="s">
        <v>77</v>
      </c>
      <c r="T1780" s="8" t="s">
        <v>77</v>
      </c>
    </row>
    <row r="1781" customFormat="false" ht="28.9" hidden="false" customHeight="true" outlineLevel="0" collapsed="false">
      <c r="A1781" s="1" t="s">
        <v>189</v>
      </c>
      <c r="B1781" s="81" t="s">
        <v>777</v>
      </c>
      <c r="C1781" s="82" t="s">
        <v>801</v>
      </c>
      <c r="D1781" s="82" t="s">
        <v>762</v>
      </c>
      <c r="K1781" s="10"/>
      <c r="L1781" s="79" t="s">
        <v>56</v>
      </c>
      <c r="M1781" s="4" t="s">
        <v>778</v>
      </c>
      <c r="N1781" s="4" t="s">
        <v>779</v>
      </c>
      <c r="O1781" s="4" t="s">
        <v>780</v>
      </c>
      <c r="S1781" s="7" t="s">
        <v>77</v>
      </c>
      <c r="T1781" s="8" t="s">
        <v>77</v>
      </c>
    </row>
    <row r="1782" customFormat="false" ht="100.9" hidden="false" customHeight="true" outlineLevel="0" collapsed="false">
      <c r="A1782" s="1" t="s">
        <v>189</v>
      </c>
      <c r="B1782" s="81" t="s">
        <v>781</v>
      </c>
      <c r="C1782" s="82" t="s">
        <v>801</v>
      </c>
      <c r="D1782" s="82" t="s">
        <v>762</v>
      </c>
      <c r="K1782" s="10"/>
      <c r="L1782" s="79" t="s">
        <v>59</v>
      </c>
      <c r="M1782" s="4" t="s">
        <v>782</v>
      </c>
      <c r="N1782" s="4" t="s">
        <v>783</v>
      </c>
      <c r="O1782" s="4" t="s">
        <v>818</v>
      </c>
      <c r="S1782" s="7" t="s">
        <v>77</v>
      </c>
      <c r="T1782" s="8" t="s">
        <v>77</v>
      </c>
    </row>
    <row r="1783" customFormat="false" ht="100.9" hidden="false" customHeight="true" outlineLevel="0" collapsed="false">
      <c r="A1783" s="1" t="s">
        <v>189</v>
      </c>
      <c r="B1783" s="81" t="s">
        <v>785</v>
      </c>
      <c r="C1783" s="82" t="s">
        <v>801</v>
      </c>
      <c r="D1783" s="82" t="s">
        <v>762</v>
      </c>
      <c r="K1783" s="10"/>
      <c r="L1783" s="79" t="s">
        <v>61</v>
      </c>
      <c r="M1783" s="4" t="s">
        <v>57</v>
      </c>
      <c r="N1783" s="4" t="s">
        <v>819</v>
      </c>
      <c r="S1783" s="7" t="s">
        <v>77</v>
      </c>
      <c r="T1783" s="8" t="s">
        <v>77</v>
      </c>
    </row>
    <row r="1784" customFormat="false" ht="28.9" hidden="false" customHeight="true" outlineLevel="0" collapsed="false">
      <c r="A1784" s="1" t="s">
        <v>189</v>
      </c>
      <c r="B1784" s="81" t="s">
        <v>787</v>
      </c>
      <c r="C1784" s="82" t="s">
        <v>801</v>
      </c>
      <c r="D1784" s="82" t="s">
        <v>762</v>
      </c>
      <c r="K1784" s="10"/>
      <c r="L1784" s="79" t="s">
        <v>62</v>
      </c>
      <c r="M1784" s="4" t="s">
        <v>778</v>
      </c>
      <c r="N1784" s="4" t="s">
        <v>779</v>
      </c>
      <c r="O1784" s="4" t="s">
        <v>780</v>
      </c>
      <c r="S1784" s="7" t="s">
        <v>77</v>
      </c>
      <c r="T1784" s="8" t="s">
        <v>77</v>
      </c>
    </row>
    <row r="1785" customFormat="false" ht="100.9" hidden="false" customHeight="true" outlineLevel="0" collapsed="false">
      <c r="A1785" s="1" t="s">
        <v>189</v>
      </c>
      <c r="B1785" s="81" t="s">
        <v>788</v>
      </c>
      <c r="C1785" s="82" t="s">
        <v>801</v>
      </c>
      <c r="D1785" s="82" t="s">
        <v>762</v>
      </c>
      <c r="K1785" s="10"/>
      <c r="L1785" s="79" t="s">
        <v>64</v>
      </c>
      <c r="M1785" s="4" t="s">
        <v>789</v>
      </c>
      <c r="N1785" s="4" t="s">
        <v>790</v>
      </c>
      <c r="O1785" s="4" t="s">
        <v>821</v>
      </c>
      <c r="S1785" s="7" t="s">
        <v>77</v>
      </c>
      <c r="T1785" s="8" t="s">
        <v>77</v>
      </c>
    </row>
    <row r="1786" customFormat="false" ht="100.9" hidden="false" customHeight="true" outlineLevel="0" collapsed="false">
      <c r="A1786" s="1" t="s">
        <v>189</v>
      </c>
      <c r="B1786" s="81" t="s">
        <v>785</v>
      </c>
      <c r="C1786" s="82" t="s">
        <v>801</v>
      </c>
      <c r="D1786" s="82" t="s">
        <v>762</v>
      </c>
      <c r="K1786" s="10"/>
      <c r="L1786" s="79" t="s">
        <v>822</v>
      </c>
      <c r="M1786" s="4" t="s">
        <v>57</v>
      </c>
      <c r="N1786" s="4" t="s">
        <v>792</v>
      </c>
      <c r="S1786" s="7" t="s">
        <v>77</v>
      </c>
      <c r="T1786" s="8" t="s">
        <v>77</v>
      </c>
    </row>
    <row r="1787" customFormat="false" ht="86.45" hidden="false" customHeight="true" outlineLevel="0" collapsed="false">
      <c r="A1787" s="1" t="s">
        <v>189</v>
      </c>
      <c r="B1787" s="81" t="s">
        <v>785</v>
      </c>
      <c r="C1787" s="82" t="s">
        <v>801</v>
      </c>
      <c r="D1787" s="82" t="s">
        <v>762</v>
      </c>
      <c r="K1787" s="10"/>
      <c r="L1787" s="79" t="s">
        <v>66</v>
      </c>
      <c r="M1787" s="4" t="s">
        <v>57</v>
      </c>
      <c r="N1787" s="4" t="s">
        <v>793</v>
      </c>
      <c r="S1787" s="7" t="s">
        <v>77</v>
      </c>
      <c r="T1787" s="8" t="s">
        <v>77</v>
      </c>
    </row>
    <row r="1788" s="34" customFormat="true" ht="180" hidden="false" customHeight="false" outlineLevel="0" collapsed="false">
      <c r="A1788" s="32" t="s">
        <v>189</v>
      </c>
      <c r="B1788" s="33" t="str">
        <f aca="false">A1788&amp;"_"&amp;C1788</f>
        <v>DAYTSHR_RPT-2-D</v>
      </c>
      <c r="C1788" s="34" t="s">
        <v>823</v>
      </c>
      <c r="D1788" s="34" t="s">
        <v>762</v>
      </c>
      <c r="E1788" s="35" t="s">
        <v>824</v>
      </c>
      <c r="F1788" s="35"/>
      <c r="G1788" s="35" t="s">
        <v>73</v>
      </c>
      <c r="H1788" s="35"/>
      <c r="J1788" s="35"/>
      <c r="K1788" s="36" t="s">
        <v>764</v>
      </c>
      <c r="L1788" s="37" t="n">
        <v>1</v>
      </c>
      <c r="M1788" s="35" t="s">
        <v>287</v>
      </c>
      <c r="N1788" s="35" t="s">
        <v>825</v>
      </c>
      <c r="O1788" s="35"/>
      <c r="P1788" s="35" t="e">
        <f aca="false">"Medication Profile screen only displays CHYSHR prescriptions [[[ "&amp;CHAR(10)&amp;VLOOKUP(H1788,PatientData,CHYSHR_NDX,FALSE())&amp;"]]]"</f>
        <v>#N/A</v>
      </c>
      <c r="Q1788" s="35" t="n">
        <v>0</v>
      </c>
      <c r="R1788" s="35"/>
      <c r="S1788" s="37" t="s">
        <v>77</v>
      </c>
      <c r="T1788" s="38" t="s">
        <v>77</v>
      </c>
      <c r="U1788" s="39" t="s">
        <v>78</v>
      </c>
      <c r="V1788" s="39"/>
      <c r="W1788" s="39" t="s">
        <v>79</v>
      </c>
      <c r="X1788" s="34" t="s">
        <v>80</v>
      </c>
      <c r="Y1788" s="40" t="s">
        <v>247</v>
      </c>
      <c r="Z1788" s="34" t="s">
        <v>82</v>
      </c>
    </row>
    <row r="1789" customFormat="false" ht="43.15" hidden="false" customHeight="true" outlineLevel="0" collapsed="false">
      <c r="A1789" s="1" t="s">
        <v>189</v>
      </c>
      <c r="B1789" s="81" t="s">
        <v>826</v>
      </c>
      <c r="C1789" s="82" t="s">
        <v>823</v>
      </c>
      <c r="D1789" s="82" t="s">
        <v>762</v>
      </c>
      <c r="K1789" s="10"/>
      <c r="L1789" s="79" t="s">
        <v>37</v>
      </c>
      <c r="M1789" s="4" t="s">
        <v>767</v>
      </c>
      <c r="N1789" s="4" t="s">
        <v>768</v>
      </c>
      <c r="O1789" s="76"/>
      <c r="S1789" s="7" t="s">
        <v>77</v>
      </c>
      <c r="T1789" s="8" t="s">
        <v>77</v>
      </c>
    </row>
    <row r="1790" customFormat="false" ht="43.15" hidden="false" customHeight="true" outlineLevel="0" collapsed="false">
      <c r="A1790" s="1" t="s">
        <v>189</v>
      </c>
      <c r="B1790" s="81" t="s">
        <v>827</v>
      </c>
      <c r="C1790" s="82" t="s">
        <v>823</v>
      </c>
      <c r="D1790" s="82" t="s">
        <v>762</v>
      </c>
      <c r="K1790" s="10"/>
      <c r="L1790" s="79" t="s">
        <v>41</v>
      </c>
      <c r="M1790" s="4" t="s">
        <v>57</v>
      </c>
      <c r="N1790" s="4" t="s">
        <v>878</v>
      </c>
      <c r="S1790" s="7" t="s">
        <v>77</v>
      </c>
      <c r="T1790" s="8" t="s">
        <v>77</v>
      </c>
    </row>
    <row r="1791" customFormat="false" ht="129.6" hidden="false" customHeight="true" outlineLevel="0" collapsed="false">
      <c r="A1791" s="1" t="s">
        <v>189</v>
      </c>
      <c r="B1791" s="81" t="s">
        <v>828</v>
      </c>
      <c r="C1791" s="82" t="s">
        <v>823</v>
      </c>
      <c r="D1791" s="82" t="s">
        <v>762</v>
      </c>
      <c r="K1791" s="10"/>
      <c r="L1791" s="79" t="s">
        <v>44</v>
      </c>
      <c r="M1791" s="4" t="s">
        <v>57</v>
      </c>
      <c r="N1791" s="4" t="s">
        <v>829</v>
      </c>
      <c r="S1791" s="7" t="s">
        <v>77</v>
      </c>
      <c r="T1791" s="8" t="s">
        <v>77</v>
      </c>
    </row>
    <row r="1792" customFormat="false" ht="115.15" hidden="false" customHeight="true" outlineLevel="0" collapsed="false">
      <c r="A1792" s="1" t="s">
        <v>189</v>
      </c>
      <c r="B1792" s="81" t="s">
        <v>830</v>
      </c>
      <c r="C1792" s="82" t="s">
        <v>823</v>
      </c>
      <c r="D1792" s="82" t="s">
        <v>762</v>
      </c>
      <c r="K1792" s="10"/>
      <c r="L1792" s="79" t="s">
        <v>47</v>
      </c>
      <c r="M1792" s="4" t="s">
        <v>774</v>
      </c>
      <c r="N1792" s="4" t="s">
        <v>831</v>
      </c>
      <c r="O1792" s="4" t="s">
        <v>776</v>
      </c>
      <c r="S1792" s="7" t="s">
        <v>77</v>
      </c>
      <c r="T1792" s="8" t="s">
        <v>77</v>
      </c>
    </row>
    <row r="1793" customFormat="false" ht="28.9" hidden="false" customHeight="true" outlineLevel="0" collapsed="false">
      <c r="A1793" s="1" t="s">
        <v>189</v>
      </c>
      <c r="B1793" s="81" t="s">
        <v>832</v>
      </c>
      <c r="C1793" s="82" t="s">
        <v>823</v>
      </c>
      <c r="D1793" s="82" t="s">
        <v>762</v>
      </c>
      <c r="K1793" s="10"/>
      <c r="L1793" s="79" t="s">
        <v>50</v>
      </c>
      <c r="M1793" s="4" t="s">
        <v>778</v>
      </c>
      <c r="N1793" s="4" t="s">
        <v>779</v>
      </c>
      <c r="O1793" s="4" t="s">
        <v>780</v>
      </c>
      <c r="S1793" s="7" t="s">
        <v>77</v>
      </c>
      <c r="T1793" s="8" t="s">
        <v>77</v>
      </c>
    </row>
    <row r="1794" customFormat="false" ht="100.9" hidden="false" customHeight="true" outlineLevel="0" collapsed="false">
      <c r="A1794" s="1" t="s">
        <v>189</v>
      </c>
      <c r="B1794" s="81" t="s">
        <v>833</v>
      </c>
      <c r="C1794" s="82" t="s">
        <v>823</v>
      </c>
      <c r="D1794" s="82" t="s">
        <v>762</v>
      </c>
      <c r="K1794" s="10"/>
      <c r="L1794" s="79" t="s">
        <v>53</v>
      </c>
      <c r="M1794" s="4" t="s">
        <v>880</v>
      </c>
      <c r="N1794" s="4" t="s">
        <v>835</v>
      </c>
      <c r="O1794" s="4" t="s">
        <v>836</v>
      </c>
      <c r="S1794" s="7" t="s">
        <v>77</v>
      </c>
      <c r="T1794" s="8" t="s">
        <v>77</v>
      </c>
    </row>
    <row r="1795" customFormat="false" ht="100.9" hidden="false" customHeight="true" outlineLevel="0" collapsed="false">
      <c r="A1795" s="1" t="s">
        <v>189</v>
      </c>
      <c r="B1795" s="81" t="s">
        <v>837</v>
      </c>
      <c r="C1795" s="82" t="s">
        <v>823</v>
      </c>
      <c r="D1795" s="82" t="s">
        <v>762</v>
      </c>
      <c r="K1795" s="10"/>
      <c r="L1795" s="79" t="s">
        <v>56</v>
      </c>
      <c r="M1795" s="4" t="s">
        <v>57</v>
      </c>
      <c r="N1795" s="4" t="s">
        <v>838</v>
      </c>
      <c r="S1795" s="7" t="s">
        <v>77</v>
      </c>
      <c r="T1795" s="8" t="s">
        <v>77</v>
      </c>
    </row>
    <row r="1796" customFormat="false" ht="28.9" hidden="false" customHeight="true" outlineLevel="0" collapsed="false">
      <c r="A1796" s="1" t="s">
        <v>189</v>
      </c>
      <c r="B1796" s="81" t="s">
        <v>839</v>
      </c>
      <c r="C1796" s="82" t="s">
        <v>823</v>
      </c>
      <c r="D1796" s="82" t="s">
        <v>762</v>
      </c>
      <c r="K1796" s="10"/>
      <c r="L1796" s="79" t="s">
        <v>59</v>
      </c>
      <c r="M1796" s="4" t="s">
        <v>778</v>
      </c>
      <c r="N1796" s="4" t="s">
        <v>779</v>
      </c>
      <c r="O1796" s="4" t="s">
        <v>780</v>
      </c>
      <c r="S1796" s="7" t="s">
        <v>77</v>
      </c>
      <c r="T1796" s="8" t="s">
        <v>77</v>
      </c>
    </row>
    <row r="1797" customFormat="false" ht="100.9" hidden="false" customHeight="true" outlineLevel="0" collapsed="false">
      <c r="A1797" s="1" t="s">
        <v>189</v>
      </c>
      <c r="B1797" s="81" t="s">
        <v>840</v>
      </c>
      <c r="C1797" s="82" t="s">
        <v>823</v>
      </c>
      <c r="D1797" s="82" t="s">
        <v>762</v>
      </c>
      <c r="K1797" s="10"/>
      <c r="L1797" s="79" t="s">
        <v>61</v>
      </c>
      <c r="M1797" s="4" t="s">
        <v>881</v>
      </c>
      <c r="N1797" s="4" t="s">
        <v>842</v>
      </c>
      <c r="S1797" s="7" t="s">
        <v>77</v>
      </c>
      <c r="T1797" s="8" t="s">
        <v>77</v>
      </c>
    </row>
    <row r="1798" customFormat="false" ht="100.9" hidden="false" customHeight="true" outlineLevel="0" collapsed="false">
      <c r="A1798" s="1" t="s">
        <v>189</v>
      </c>
      <c r="B1798" s="81" t="s">
        <v>837</v>
      </c>
      <c r="C1798" s="82" t="s">
        <v>823</v>
      </c>
      <c r="D1798" s="82" t="s">
        <v>762</v>
      </c>
      <c r="K1798" s="10"/>
      <c r="L1798" s="79" t="s">
        <v>62</v>
      </c>
      <c r="M1798" s="4" t="s">
        <v>57</v>
      </c>
      <c r="N1798" s="4" t="s">
        <v>843</v>
      </c>
      <c r="S1798" s="7" t="s">
        <v>77</v>
      </c>
      <c r="T1798" s="8" t="s">
        <v>77</v>
      </c>
    </row>
    <row r="1799" customFormat="false" ht="86.45" hidden="false" customHeight="true" outlineLevel="0" collapsed="false">
      <c r="A1799" s="1" t="s">
        <v>189</v>
      </c>
      <c r="B1799" s="81" t="s">
        <v>837</v>
      </c>
      <c r="C1799" s="82" t="s">
        <v>823</v>
      </c>
      <c r="D1799" s="82" t="s">
        <v>762</v>
      </c>
      <c r="K1799" s="10"/>
      <c r="L1799" s="79" t="s">
        <v>66</v>
      </c>
      <c r="M1799" s="4" t="s">
        <v>57</v>
      </c>
      <c r="N1799" s="4" t="s">
        <v>793</v>
      </c>
      <c r="S1799" s="7" t="s">
        <v>77</v>
      </c>
      <c r="T1799" s="8" t="s">
        <v>77</v>
      </c>
    </row>
    <row r="1800" s="34" customFormat="true" ht="180" hidden="false" customHeight="false" outlineLevel="0" collapsed="false">
      <c r="A1800" s="32" t="s">
        <v>189</v>
      </c>
      <c r="B1800" s="33" t="str">
        <f aca="false">A1800&amp;"_"&amp;C1800</f>
        <v>DAYTSHR_RPT-2-P</v>
      </c>
      <c r="C1800" s="34" t="s">
        <v>844</v>
      </c>
      <c r="D1800" s="34" t="s">
        <v>762</v>
      </c>
      <c r="E1800" s="35" t="s">
        <v>824</v>
      </c>
      <c r="F1800" s="35"/>
      <c r="G1800" s="35" t="s">
        <v>73</v>
      </c>
      <c r="H1800" s="35"/>
      <c r="J1800" s="35"/>
      <c r="K1800" s="36" t="s">
        <v>764</v>
      </c>
      <c r="L1800" s="37" t="n">
        <v>1</v>
      </c>
      <c r="M1800" s="35" t="s">
        <v>287</v>
      </c>
      <c r="N1800" s="35" t="s">
        <v>825</v>
      </c>
      <c r="O1800" s="35"/>
      <c r="P1800" s="35" t="e">
        <f aca="false">"Medication Profile screen only displays CHYSHR prescriptions [[[ "&amp;CHAR(10)&amp;VLOOKUP(H1800,PatientData,CHYSHR_NDX,FALSE())&amp;"]]]"</f>
        <v>#N/A</v>
      </c>
      <c r="Q1800" s="35" t="n">
        <v>0</v>
      </c>
      <c r="R1800" s="35"/>
      <c r="S1800" s="37" t="s">
        <v>77</v>
      </c>
      <c r="T1800" s="38" t="s">
        <v>77</v>
      </c>
      <c r="U1800" s="39" t="s">
        <v>78</v>
      </c>
      <c r="V1800" s="39"/>
      <c r="W1800" s="39" t="s">
        <v>79</v>
      </c>
      <c r="X1800" s="34" t="s">
        <v>80</v>
      </c>
      <c r="Y1800" s="40" t="s">
        <v>247</v>
      </c>
      <c r="Z1800" s="34" t="s">
        <v>82</v>
      </c>
    </row>
    <row r="1801" customFormat="false" ht="14.45" hidden="false" customHeight="true" outlineLevel="0" collapsed="false">
      <c r="A1801" s="1" t="s">
        <v>189</v>
      </c>
      <c r="B1801" s="81" t="s">
        <v>845</v>
      </c>
      <c r="C1801" s="82" t="s">
        <v>844</v>
      </c>
      <c r="D1801" s="82" t="s">
        <v>762</v>
      </c>
      <c r="K1801" s="10"/>
      <c r="L1801" s="79" t="s">
        <v>37</v>
      </c>
      <c r="M1801" s="4" t="s">
        <v>797</v>
      </c>
      <c r="N1801" s="4" t="s">
        <v>89</v>
      </c>
      <c r="S1801" s="7" t="s">
        <v>77</v>
      </c>
      <c r="T1801" s="8" t="s">
        <v>77</v>
      </c>
    </row>
    <row r="1802" customFormat="false" ht="100.9" hidden="false" customHeight="true" outlineLevel="0" collapsed="false">
      <c r="A1802" s="1" t="s">
        <v>189</v>
      </c>
      <c r="B1802" s="81" t="s">
        <v>846</v>
      </c>
      <c r="C1802" s="82" t="s">
        <v>844</v>
      </c>
      <c r="D1802" s="82" t="s">
        <v>762</v>
      </c>
      <c r="K1802" s="10"/>
      <c r="L1802" s="79" t="s">
        <v>41</v>
      </c>
      <c r="M1802" s="4" t="s">
        <v>882</v>
      </c>
      <c r="N1802" s="4" t="s">
        <v>75</v>
      </c>
      <c r="S1802" s="7" t="s">
        <v>77</v>
      </c>
      <c r="T1802" s="8" t="s">
        <v>77</v>
      </c>
    </row>
    <row r="1803" customFormat="false" ht="100.9" hidden="false" customHeight="true" outlineLevel="0" collapsed="false">
      <c r="A1803" s="1" t="s">
        <v>189</v>
      </c>
      <c r="B1803" s="81" t="s">
        <v>828</v>
      </c>
      <c r="C1803" s="82" t="s">
        <v>844</v>
      </c>
      <c r="D1803" s="82" t="s">
        <v>762</v>
      </c>
      <c r="K1803" s="10"/>
      <c r="L1803" s="79" t="s">
        <v>44</v>
      </c>
      <c r="M1803" s="4" t="s">
        <v>57</v>
      </c>
      <c r="N1803" s="4" t="s">
        <v>847</v>
      </c>
      <c r="O1803" s="4" t="s">
        <v>776</v>
      </c>
      <c r="S1803" s="7" t="s">
        <v>77</v>
      </c>
      <c r="T1803" s="8" t="s">
        <v>77</v>
      </c>
    </row>
    <row r="1804" customFormat="false" ht="28.9" hidden="false" customHeight="true" outlineLevel="0" collapsed="false">
      <c r="A1804" s="1" t="s">
        <v>189</v>
      </c>
      <c r="B1804" s="81" t="s">
        <v>832</v>
      </c>
      <c r="C1804" s="82" t="s">
        <v>844</v>
      </c>
      <c r="D1804" s="82" t="s">
        <v>762</v>
      </c>
      <c r="K1804" s="10"/>
      <c r="L1804" s="79" t="s">
        <v>47</v>
      </c>
      <c r="M1804" s="4" t="s">
        <v>778</v>
      </c>
      <c r="N1804" s="4" t="s">
        <v>779</v>
      </c>
      <c r="O1804" s="4" t="s">
        <v>780</v>
      </c>
      <c r="S1804" s="7" t="s">
        <v>77</v>
      </c>
      <c r="T1804" s="8" t="s">
        <v>77</v>
      </c>
    </row>
    <row r="1805" customFormat="false" ht="100.9" hidden="false" customHeight="true" outlineLevel="0" collapsed="false">
      <c r="A1805" s="1" t="s">
        <v>189</v>
      </c>
      <c r="B1805" s="81" t="s">
        <v>833</v>
      </c>
      <c r="C1805" s="82" t="s">
        <v>844</v>
      </c>
      <c r="D1805" s="82" t="s">
        <v>762</v>
      </c>
      <c r="K1805" s="10"/>
      <c r="L1805" s="79" t="s">
        <v>50</v>
      </c>
      <c r="M1805" s="4" t="s">
        <v>880</v>
      </c>
      <c r="N1805" s="4" t="s">
        <v>835</v>
      </c>
      <c r="S1805" s="7" t="s">
        <v>77</v>
      </c>
      <c r="T1805" s="8" t="s">
        <v>77</v>
      </c>
    </row>
    <row r="1806" customFormat="false" ht="115.15" hidden="false" customHeight="true" outlineLevel="0" collapsed="false">
      <c r="A1806" s="1" t="s">
        <v>189</v>
      </c>
      <c r="B1806" s="81" t="s">
        <v>837</v>
      </c>
      <c r="C1806" s="82" t="s">
        <v>844</v>
      </c>
      <c r="D1806" s="82" t="s">
        <v>762</v>
      </c>
      <c r="K1806" s="10"/>
      <c r="L1806" s="79" t="s">
        <v>53</v>
      </c>
      <c r="M1806" s="4" t="s">
        <v>57</v>
      </c>
      <c r="N1806" s="4" t="s">
        <v>848</v>
      </c>
      <c r="S1806" s="7" t="s">
        <v>77</v>
      </c>
      <c r="T1806" s="8" t="s">
        <v>77</v>
      </c>
    </row>
    <row r="1807" customFormat="false" ht="28.9" hidden="false" customHeight="true" outlineLevel="0" collapsed="false">
      <c r="A1807" s="1" t="s">
        <v>189</v>
      </c>
      <c r="B1807" s="81" t="s">
        <v>832</v>
      </c>
      <c r="C1807" s="82" t="s">
        <v>844</v>
      </c>
      <c r="D1807" s="82" t="s">
        <v>762</v>
      </c>
      <c r="K1807" s="10"/>
      <c r="L1807" s="79" t="s">
        <v>56</v>
      </c>
      <c r="M1807" s="4" t="s">
        <v>778</v>
      </c>
      <c r="N1807" s="4" t="s">
        <v>779</v>
      </c>
      <c r="O1807" s="4" t="s">
        <v>780</v>
      </c>
      <c r="S1807" s="7" t="s">
        <v>77</v>
      </c>
      <c r="T1807" s="8" t="s">
        <v>77</v>
      </c>
    </row>
    <row r="1808" customFormat="false" ht="100.9" hidden="false" customHeight="true" outlineLevel="0" collapsed="false">
      <c r="A1808" s="1" t="s">
        <v>189</v>
      </c>
      <c r="B1808" s="81" t="s">
        <v>833</v>
      </c>
      <c r="C1808" s="82" t="s">
        <v>844</v>
      </c>
      <c r="D1808" s="82" t="s">
        <v>762</v>
      </c>
      <c r="K1808" s="10"/>
      <c r="L1808" s="79" t="s">
        <v>59</v>
      </c>
      <c r="M1808" s="4" t="s">
        <v>883</v>
      </c>
      <c r="N1808" s="4" t="s">
        <v>835</v>
      </c>
      <c r="S1808" s="7" t="s">
        <v>77</v>
      </c>
      <c r="T1808" s="8" t="s">
        <v>77</v>
      </c>
    </row>
    <row r="1809" customFormat="false" ht="115.15" hidden="false" customHeight="true" outlineLevel="0" collapsed="false">
      <c r="A1809" s="1" t="s">
        <v>189</v>
      </c>
      <c r="B1809" s="81" t="s">
        <v>837</v>
      </c>
      <c r="C1809" s="82" t="s">
        <v>844</v>
      </c>
      <c r="D1809" s="82" t="s">
        <v>762</v>
      </c>
      <c r="K1809" s="10"/>
      <c r="L1809" s="79" t="s">
        <v>61</v>
      </c>
      <c r="M1809" s="4" t="s">
        <v>57</v>
      </c>
      <c r="N1809" s="4" t="s">
        <v>848</v>
      </c>
      <c r="S1809" s="7" t="s">
        <v>77</v>
      </c>
      <c r="T1809" s="8" t="s">
        <v>77</v>
      </c>
    </row>
    <row r="1810" customFormat="false" ht="100.9" hidden="false" customHeight="true" outlineLevel="0" collapsed="false">
      <c r="A1810" s="1" t="s">
        <v>189</v>
      </c>
      <c r="B1810" s="81" t="s">
        <v>837</v>
      </c>
      <c r="C1810" s="82" t="s">
        <v>844</v>
      </c>
      <c r="D1810" s="82" t="s">
        <v>762</v>
      </c>
      <c r="K1810" s="10"/>
      <c r="L1810" s="79" t="s">
        <v>62</v>
      </c>
      <c r="M1810" s="4" t="s">
        <v>57</v>
      </c>
      <c r="N1810" s="4" t="s">
        <v>843</v>
      </c>
      <c r="S1810" s="7" t="s">
        <v>77</v>
      </c>
      <c r="T1810" s="8" t="s">
        <v>77</v>
      </c>
    </row>
    <row r="1811" customFormat="false" ht="86.45" hidden="false" customHeight="true" outlineLevel="0" collapsed="false">
      <c r="A1811" s="1" t="s">
        <v>189</v>
      </c>
      <c r="B1811" s="81" t="s">
        <v>837</v>
      </c>
      <c r="C1811" s="82" t="s">
        <v>844</v>
      </c>
      <c r="D1811" s="82" t="s">
        <v>762</v>
      </c>
      <c r="K1811" s="10"/>
      <c r="L1811" s="79" t="s">
        <v>66</v>
      </c>
      <c r="M1811" s="4" t="s">
        <v>57</v>
      </c>
      <c r="N1811" s="4" t="s">
        <v>793</v>
      </c>
      <c r="S1811" s="7" t="s">
        <v>77</v>
      </c>
      <c r="T1811" s="8" t="s">
        <v>77</v>
      </c>
    </row>
    <row r="1812" s="34" customFormat="true" ht="180" hidden="false" customHeight="false" outlineLevel="0" collapsed="false">
      <c r="A1812" s="32" t="s">
        <v>189</v>
      </c>
      <c r="B1812" s="33" t="str">
        <f aca="false">A1812&amp;"_"&amp;C1812</f>
        <v>DAYTSHR_RPT-2-S</v>
      </c>
      <c r="C1812" s="34" t="s">
        <v>849</v>
      </c>
      <c r="D1812" s="34" t="s">
        <v>762</v>
      </c>
      <c r="E1812" s="35" t="s">
        <v>824</v>
      </c>
      <c r="F1812" s="35"/>
      <c r="G1812" s="35" t="s">
        <v>73</v>
      </c>
      <c r="H1812" s="35"/>
      <c r="J1812" s="35"/>
      <c r="K1812" s="36" t="s">
        <v>764</v>
      </c>
      <c r="L1812" s="37" t="n">
        <v>1</v>
      </c>
      <c r="M1812" s="35" t="s">
        <v>287</v>
      </c>
      <c r="N1812" s="35" t="s">
        <v>825</v>
      </c>
      <c r="O1812" s="35"/>
      <c r="P1812" s="35" t="e">
        <f aca="false">"Medication Profile screen only displays CHYSHR prescriptions [[[ "&amp;CHAR(10)&amp;VLOOKUP(H1812,PatientData,CHYSHR_NDX,FALSE())&amp;"]]]"</f>
        <v>#N/A</v>
      </c>
      <c r="Q1812" s="35" t="n">
        <v>0</v>
      </c>
      <c r="R1812" s="35"/>
      <c r="S1812" s="37" t="s">
        <v>77</v>
      </c>
      <c r="T1812" s="38" t="s">
        <v>77</v>
      </c>
      <c r="U1812" s="39" t="s">
        <v>78</v>
      </c>
      <c r="V1812" s="39"/>
      <c r="W1812" s="39" t="s">
        <v>79</v>
      </c>
      <c r="X1812" s="34" t="s">
        <v>80</v>
      </c>
      <c r="Y1812" s="40" t="s">
        <v>247</v>
      </c>
      <c r="Z1812" s="34" t="s">
        <v>82</v>
      </c>
    </row>
    <row r="1813" customFormat="false" ht="28.9" hidden="false" customHeight="true" outlineLevel="0" collapsed="false">
      <c r="A1813" s="1" t="s">
        <v>189</v>
      </c>
      <c r="B1813" s="81" t="s">
        <v>850</v>
      </c>
      <c r="C1813" s="82" t="s">
        <v>849</v>
      </c>
      <c r="D1813" s="82" t="s">
        <v>762</v>
      </c>
      <c r="K1813" s="10"/>
      <c r="L1813" s="79" t="s">
        <v>37</v>
      </c>
      <c r="M1813" s="4" t="s">
        <v>811</v>
      </c>
      <c r="N1813" s="4" t="s">
        <v>812</v>
      </c>
      <c r="S1813" s="7" t="s">
        <v>77</v>
      </c>
      <c r="T1813" s="8" t="s">
        <v>77</v>
      </c>
    </row>
    <row r="1814" customFormat="false" ht="129.6" hidden="false" customHeight="true" outlineLevel="0" collapsed="false">
      <c r="A1814" s="1" t="s">
        <v>189</v>
      </c>
      <c r="B1814" s="81" t="s">
        <v>828</v>
      </c>
      <c r="C1814" s="82" t="s">
        <v>849</v>
      </c>
      <c r="D1814" s="82" t="s">
        <v>762</v>
      </c>
      <c r="K1814" s="10"/>
      <c r="L1814" s="79" t="s">
        <v>41</v>
      </c>
      <c r="M1814" s="4" t="s">
        <v>813</v>
      </c>
      <c r="N1814" s="4" t="s">
        <v>851</v>
      </c>
      <c r="S1814" s="7" t="s">
        <v>77</v>
      </c>
      <c r="T1814" s="8" t="s">
        <v>77</v>
      </c>
    </row>
    <row r="1815" customFormat="false" ht="115.15" hidden="false" customHeight="true" outlineLevel="0" collapsed="false">
      <c r="A1815" s="1" t="s">
        <v>189</v>
      </c>
      <c r="B1815" s="81" t="s">
        <v>830</v>
      </c>
      <c r="C1815" s="82" t="s">
        <v>849</v>
      </c>
      <c r="D1815" s="82" t="s">
        <v>762</v>
      </c>
      <c r="K1815" s="10"/>
      <c r="L1815" s="79" t="s">
        <v>44</v>
      </c>
      <c r="M1815" s="4" t="s">
        <v>774</v>
      </c>
      <c r="N1815" s="4" t="s">
        <v>852</v>
      </c>
      <c r="O1815" s="4" t="s">
        <v>776</v>
      </c>
      <c r="S1815" s="7" t="s">
        <v>77</v>
      </c>
      <c r="T1815" s="8" t="s">
        <v>77</v>
      </c>
    </row>
    <row r="1816" customFormat="false" ht="28.9" hidden="false" customHeight="true" outlineLevel="0" collapsed="false">
      <c r="A1816" s="1" t="s">
        <v>189</v>
      </c>
      <c r="B1816" s="81" t="s">
        <v>832</v>
      </c>
      <c r="C1816" s="82" t="s">
        <v>849</v>
      </c>
      <c r="D1816" s="82" t="s">
        <v>762</v>
      </c>
      <c r="K1816" s="10"/>
      <c r="L1816" s="79" t="s">
        <v>47</v>
      </c>
      <c r="M1816" s="4" t="s">
        <v>778</v>
      </c>
      <c r="N1816" s="4" t="s">
        <v>779</v>
      </c>
      <c r="O1816" s="4" t="s">
        <v>780</v>
      </c>
      <c r="S1816" s="7" t="s">
        <v>77</v>
      </c>
      <c r="T1816" s="8" t="s">
        <v>77</v>
      </c>
    </row>
    <row r="1817" customFormat="false" ht="100.9" hidden="false" customHeight="true" outlineLevel="0" collapsed="false">
      <c r="A1817" s="1" t="s">
        <v>189</v>
      </c>
      <c r="B1817" s="81" t="s">
        <v>833</v>
      </c>
      <c r="C1817" s="82" t="s">
        <v>849</v>
      </c>
      <c r="D1817" s="82" t="s">
        <v>762</v>
      </c>
      <c r="K1817" s="10"/>
      <c r="L1817" s="79" t="s">
        <v>50</v>
      </c>
      <c r="M1817" s="4" t="s">
        <v>880</v>
      </c>
      <c r="N1817" s="4" t="s">
        <v>835</v>
      </c>
      <c r="S1817" s="7" t="s">
        <v>77</v>
      </c>
      <c r="T1817" s="8" t="s">
        <v>77</v>
      </c>
    </row>
    <row r="1818" customFormat="false" ht="115.15" hidden="false" customHeight="true" outlineLevel="0" collapsed="false">
      <c r="A1818" s="1" t="s">
        <v>189</v>
      </c>
      <c r="B1818" s="81" t="s">
        <v>837</v>
      </c>
      <c r="C1818" s="82" t="s">
        <v>849</v>
      </c>
      <c r="D1818" s="82" t="s">
        <v>762</v>
      </c>
      <c r="K1818" s="10"/>
      <c r="L1818" s="79" t="s">
        <v>53</v>
      </c>
      <c r="M1818" s="4" t="s">
        <v>57</v>
      </c>
      <c r="N1818" s="4" t="s">
        <v>848</v>
      </c>
      <c r="S1818" s="7" t="s">
        <v>77</v>
      </c>
      <c r="T1818" s="8" t="s">
        <v>77</v>
      </c>
    </row>
    <row r="1819" customFormat="false" ht="115.15" hidden="false" customHeight="true" outlineLevel="0" collapsed="false">
      <c r="A1819" s="1" t="s">
        <v>189</v>
      </c>
      <c r="B1819" s="81" t="s">
        <v>830</v>
      </c>
      <c r="C1819" s="82" t="s">
        <v>849</v>
      </c>
      <c r="D1819" s="82" t="s">
        <v>762</v>
      </c>
      <c r="K1819" s="10"/>
      <c r="L1819" s="79" t="s">
        <v>56</v>
      </c>
      <c r="M1819" s="4" t="s">
        <v>774</v>
      </c>
      <c r="N1819" s="4" t="s">
        <v>831</v>
      </c>
      <c r="O1819" s="4" t="s">
        <v>776</v>
      </c>
      <c r="S1819" s="7" t="s">
        <v>77</v>
      </c>
      <c r="T1819" s="8" t="s">
        <v>77</v>
      </c>
    </row>
    <row r="1820" customFormat="false" ht="28.9" hidden="false" customHeight="true" outlineLevel="0" collapsed="false">
      <c r="A1820" s="1" t="s">
        <v>189</v>
      </c>
      <c r="B1820" s="81" t="s">
        <v>832</v>
      </c>
      <c r="C1820" s="82" t="s">
        <v>849</v>
      </c>
      <c r="D1820" s="82" t="s">
        <v>762</v>
      </c>
      <c r="K1820" s="10"/>
      <c r="L1820" s="79" t="s">
        <v>59</v>
      </c>
      <c r="M1820" s="4" t="s">
        <v>778</v>
      </c>
      <c r="N1820" s="4" t="s">
        <v>779</v>
      </c>
      <c r="O1820" s="4" t="s">
        <v>780</v>
      </c>
      <c r="S1820" s="7" t="s">
        <v>77</v>
      </c>
      <c r="T1820" s="8" t="s">
        <v>77</v>
      </c>
    </row>
    <row r="1821" customFormat="false" ht="100.9" hidden="false" customHeight="true" outlineLevel="0" collapsed="false">
      <c r="A1821" s="1" t="s">
        <v>189</v>
      </c>
      <c r="B1821" s="81" t="s">
        <v>833</v>
      </c>
      <c r="C1821" s="82" t="s">
        <v>849</v>
      </c>
      <c r="D1821" s="82" t="s">
        <v>762</v>
      </c>
      <c r="K1821" s="10"/>
      <c r="L1821" s="79" t="s">
        <v>61</v>
      </c>
      <c r="M1821" s="4" t="s">
        <v>884</v>
      </c>
      <c r="N1821" s="4" t="s">
        <v>835</v>
      </c>
      <c r="S1821" s="7" t="s">
        <v>77</v>
      </c>
      <c r="T1821" s="8" t="s">
        <v>77</v>
      </c>
    </row>
    <row r="1822" customFormat="false" ht="100.9" hidden="false" customHeight="true" outlineLevel="0" collapsed="false">
      <c r="A1822" s="1" t="s">
        <v>189</v>
      </c>
      <c r="B1822" s="81" t="s">
        <v>837</v>
      </c>
      <c r="C1822" s="82" t="s">
        <v>849</v>
      </c>
      <c r="D1822" s="82" t="s">
        <v>762</v>
      </c>
      <c r="K1822" s="10"/>
      <c r="L1822" s="79" t="s">
        <v>62</v>
      </c>
      <c r="M1822" s="4" t="s">
        <v>57</v>
      </c>
      <c r="N1822" s="4" t="s">
        <v>838</v>
      </c>
      <c r="S1822" s="7" t="s">
        <v>77</v>
      </c>
      <c r="T1822" s="8" t="s">
        <v>77</v>
      </c>
    </row>
    <row r="1823" customFormat="false" ht="86.45" hidden="false" customHeight="true" outlineLevel="0" collapsed="false">
      <c r="A1823" s="1" t="s">
        <v>189</v>
      </c>
      <c r="B1823" s="81" t="s">
        <v>837</v>
      </c>
      <c r="C1823" s="82" t="s">
        <v>849</v>
      </c>
      <c r="D1823" s="82" t="s">
        <v>762</v>
      </c>
      <c r="K1823" s="10"/>
      <c r="L1823" s="79" t="s">
        <v>66</v>
      </c>
      <c r="M1823" s="4" t="s">
        <v>57</v>
      </c>
      <c r="N1823" s="4" t="s">
        <v>793</v>
      </c>
      <c r="S1823" s="7" t="s">
        <v>77</v>
      </c>
      <c r="T1823" s="8" t="s">
        <v>77</v>
      </c>
    </row>
    <row r="1824" s="34" customFormat="true" ht="180" hidden="false" customHeight="false" outlineLevel="0" collapsed="false">
      <c r="A1824" s="32" t="s">
        <v>189</v>
      </c>
      <c r="B1824" s="33" t="str">
        <f aca="false">A1824&amp;"_"&amp;C1824</f>
        <v>DAYTSHR_RPT-3-D</v>
      </c>
      <c r="C1824" s="34" t="s">
        <v>854</v>
      </c>
      <c r="D1824" s="34" t="s">
        <v>762</v>
      </c>
      <c r="E1824" s="35" t="s">
        <v>855</v>
      </c>
      <c r="F1824" s="35"/>
      <c r="G1824" s="35" t="s">
        <v>73</v>
      </c>
      <c r="H1824" s="35"/>
      <c r="J1824" s="35"/>
      <c r="K1824" s="36" t="s">
        <v>764</v>
      </c>
      <c r="L1824" s="37" t="n">
        <v>1</v>
      </c>
      <c r="M1824" s="35" t="s">
        <v>324</v>
      </c>
      <c r="N1824" s="35" t="s">
        <v>856</v>
      </c>
      <c r="O1824" s="35"/>
      <c r="P1824" s="35" t="e">
        <f aca="false">"Medication Profile screen only displays CHYSHR prescriptions [[[ "&amp;CHAR(10)&amp;VLOOKUP(H1824,PatientData,CHYSHR_NDX,FALSE())&amp;"]]]"</f>
        <v>#N/A</v>
      </c>
      <c r="Q1824" s="35" t="n">
        <v>0</v>
      </c>
      <c r="R1824" s="35"/>
      <c r="S1824" s="37" t="s">
        <v>77</v>
      </c>
      <c r="T1824" s="38" t="s">
        <v>77</v>
      </c>
      <c r="U1824" s="39" t="s">
        <v>78</v>
      </c>
      <c r="V1824" s="39"/>
      <c r="W1824" s="39" t="s">
        <v>79</v>
      </c>
      <c r="X1824" s="34" t="s">
        <v>80</v>
      </c>
      <c r="Y1824" s="40" t="s">
        <v>247</v>
      </c>
      <c r="Z1824" s="34" t="s">
        <v>82</v>
      </c>
    </row>
    <row r="1825" customFormat="false" ht="43.15" hidden="false" customHeight="true" outlineLevel="0" collapsed="false">
      <c r="A1825" s="1" t="s">
        <v>189</v>
      </c>
      <c r="B1825" s="81" t="s">
        <v>826</v>
      </c>
      <c r="C1825" s="82" t="s">
        <v>854</v>
      </c>
      <c r="D1825" s="82" t="s">
        <v>762</v>
      </c>
      <c r="K1825" s="10"/>
      <c r="L1825" s="79" t="s">
        <v>37</v>
      </c>
      <c r="M1825" s="4" t="s">
        <v>767</v>
      </c>
      <c r="N1825" s="4" t="s">
        <v>768</v>
      </c>
      <c r="O1825" s="76"/>
      <c r="S1825" s="7" t="s">
        <v>77</v>
      </c>
      <c r="T1825" s="8" t="s">
        <v>77</v>
      </c>
    </row>
    <row r="1826" customFormat="false" ht="43.15" hidden="false" customHeight="true" outlineLevel="0" collapsed="false">
      <c r="A1826" s="1" t="s">
        <v>189</v>
      </c>
      <c r="B1826" s="81" t="s">
        <v>827</v>
      </c>
      <c r="C1826" s="82" t="s">
        <v>854</v>
      </c>
      <c r="D1826" s="82" t="s">
        <v>762</v>
      </c>
      <c r="K1826" s="10"/>
      <c r="L1826" s="79" t="s">
        <v>41</v>
      </c>
      <c r="M1826" s="4" t="s">
        <v>57</v>
      </c>
      <c r="N1826" s="4" t="s">
        <v>878</v>
      </c>
      <c r="S1826" s="7" t="s">
        <v>77</v>
      </c>
      <c r="T1826" s="8" t="s">
        <v>77</v>
      </c>
    </row>
    <row r="1827" customFormat="false" ht="115.15" hidden="false" customHeight="true" outlineLevel="0" collapsed="false">
      <c r="A1827" s="1" t="s">
        <v>189</v>
      </c>
      <c r="B1827" s="81" t="s">
        <v>828</v>
      </c>
      <c r="C1827" s="82" t="s">
        <v>854</v>
      </c>
      <c r="D1827" s="82" t="s">
        <v>762</v>
      </c>
      <c r="K1827" s="10"/>
      <c r="L1827" s="79" t="s">
        <v>44</v>
      </c>
      <c r="M1827" s="4" t="s">
        <v>57</v>
      </c>
      <c r="N1827" s="4" t="s">
        <v>857</v>
      </c>
      <c r="S1827" s="7" t="s">
        <v>77</v>
      </c>
      <c r="T1827" s="8" t="s">
        <v>77</v>
      </c>
    </row>
    <row r="1828" customFormat="false" ht="100.9" hidden="false" customHeight="true" outlineLevel="0" collapsed="false">
      <c r="A1828" s="1" t="s">
        <v>189</v>
      </c>
      <c r="B1828" s="81" t="s">
        <v>830</v>
      </c>
      <c r="C1828" s="82" t="s">
        <v>854</v>
      </c>
      <c r="D1828" s="82" t="s">
        <v>762</v>
      </c>
      <c r="K1828" s="10"/>
      <c r="L1828" s="79" t="s">
        <v>47</v>
      </c>
      <c r="M1828" s="4" t="s">
        <v>774</v>
      </c>
      <c r="N1828" s="4" t="s">
        <v>858</v>
      </c>
      <c r="O1828" s="4" t="s">
        <v>776</v>
      </c>
      <c r="S1828" s="7" t="s">
        <v>77</v>
      </c>
      <c r="T1828" s="8" t="s">
        <v>77</v>
      </c>
    </row>
    <row r="1829" customFormat="false" ht="28.9" hidden="false" customHeight="true" outlineLevel="0" collapsed="false">
      <c r="A1829" s="1" t="s">
        <v>189</v>
      </c>
      <c r="B1829" s="81" t="s">
        <v>832</v>
      </c>
      <c r="C1829" s="82" t="s">
        <v>854</v>
      </c>
      <c r="D1829" s="82" t="s">
        <v>762</v>
      </c>
      <c r="K1829" s="10"/>
      <c r="L1829" s="79" t="s">
        <v>50</v>
      </c>
      <c r="M1829" s="4" t="s">
        <v>778</v>
      </c>
      <c r="N1829" s="4" t="s">
        <v>779</v>
      </c>
      <c r="O1829" s="4" t="s">
        <v>780</v>
      </c>
      <c r="S1829" s="7" t="s">
        <v>77</v>
      </c>
      <c r="T1829" s="8" t="s">
        <v>77</v>
      </c>
    </row>
    <row r="1830" customFormat="false" ht="100.9" hidden="false" customHeight="true" outlineLevel="0" collapsed="false">
      <c r="A1830" s="1" t="s">
        <v>189</v>
      </c>
      <c r="B1830" s="81" t="s">
        <v>833</v>
      </c>
      <c r="C1830" s="82" t="s">
        <v>854</v>
      </c>
      <c r="D1830" s="82" t="s">
        <v>762</v>
      </c>
      <c r="K1830" s="10"/>
      <c r="L1830" s="79" t="s">
        <v>53</v>
      </c>
      <c r="M1830" s="4" t="s">
        <v>782</v>
      </c>
      <c r="N1830" s="4" t="s">
        <v>859</v>
      </c>
      <c r="O1830" s="4" t="s">
        <v>860</v>
      </c>
      <c r="S1830" s="7" t="s">
        <v>77</v>
      </c>
      <c r="T1830" s="8" t="s">
        <v>77</v>
      </c>
    </row>
    <row r="1831" customFormat="false" ht="100.9" hidden="false" customHeight="true" outlineLevel="0" collapsed="false">
      <c r="A1831" s="1" t="s">
        <v>189</v>
      </c>
      <c r="B1831" s="81" t="s">
        <v>837</v>
      </c>
      <c r="C1831" s="82" t="s">
        <v>854</v>
      </c>
      <c r="D1831" s="82" t="s">
        <v>762</v>
      </c>
      <c r="K1831" s="10"/>
      <c r="L1831" s="79" t="s">
        <v>56</v>
      </c>
      <c r="M1831" s="4" t="s">
        <v>57</v>
      </c>
      <c r="N1831" s="4" t="s">
        <v>861</v>
      </c>
      <c r="O1831" s="4" t="s">
        <v>453</v>
      </c>
      <c r="S1831" s="7" t="s">
        <v>77</v>
      </c>
      <c r="T1831" s="8" t="s">
        <v>77</v>
      </c>
    </row>
    <row r="1832" customFormat="false" ht="28.9" hidden="false" customHeight="true" outlineLevel="0" collapsed="false">
      <c r="A1832" s="1" t="s">
        <v>189</v>
      </c>
      <c r="B1832" s="81" t="s">
        <v>832</v>
      </c>
      <c r="C1832" s="82" t="s">
        <v>854</v>
      </c>
      <c r="D1832" s="82" t="s">
        <v>762</v>
      </c>
      <c r="K1832" s="10"/>
      <c r="L1832" s="79" t="s">
        <v>59</v>
      </c>
      <c r="M1832" s="4" t="s">
        <v>778</v>
      </c>
      <c r="N1832" s="4" t="s">
        <v>779</v>
      </c>
      <c r="O1832" s="4" t="s">
        <v>780</v>
      </c>
      <c r="S1832" s="7" t="s">
        <v>77</v>
      </c>
      <c r="T1832" s="8" t="s">
        <v>77</v>
      </c>
    </row>
    <row r="1833" customFormat="false" ht="100.9" hidden="false" customHeight="true" outlineLevel="0" collapsed="false">
      <c r="A1833" s="1" t="s">
        <v>189</v>
      </c>
      <c r="B1833" s="81" t="s">
        <v>833</v>
      </c>
      <c r="C1833" s="82" t="s">
        <v>854</v>
      </c>
      <c r="D1833" s="82" t="s">
        <v>762</v>
      </c>
      <c r="K1833" s="10"/>
      <c r="L1833" s="79" t="s">
        <v>61</v>
      </c>
      <c r="M1833" s="4" t="s">
        <v>880</v>
      </c>
      <c r="N1833" s="4" t="s">
        <v>859</v>
      </c>
      <c r="O1833" s="4" t="s">
        <v>885</v>
      </c>
      <c r="S1833" s="7" t="s">
        <v>77</v>
      </c>
      <c r="T1833" s="8" t="s">
        <v>77</v>
      </c>
    </row>
    <row r="1834" customFormat="false" ht="100.9" hidden="false" customHeight="true" outlineLevel="0" collapsed="false">
      <c r="A1834" s="1" t="s">
        <v>189</v>
      </c>
      <c r="B1834" s="81" t="s">
        <v>837</v>
      </c>
      <c r="C1834" s="82" t="s">
        <v>854</v>
      </c>
      <c r="D1834" s="82" t="s">
        <v>762</v>
      </c>
      <c r="K1834" s="10"/>
      <c r="L1834" s="79" t="s">
        <v>62</v>
      </c>
      <c r="M1834" s="4" t="s">
        <v>57</v>
      </c>
      <c r="N1834" s="4" t="s">
        <v>861</v>
      </c>
      <c r="O1834" s="4" t="s">
        <v>453</v>
      </c>
      <c r="S1834" s="7" t="s">
        <v>77</v>
      </c>
      <c r="T1834" s="8" t="s">
        <v>77</v>
      </c>
    </row>
    <row r="1835" customFormat="false" ht="28.9" hidden="false" customHeight="true" outlineLevel="0" collapsed="false">
      <c r="A1835" s="1" t="s">
        <v>189</v>
      </c>
      <c r="B1835" s="81" t="s">
        <v>839</v>
      </c>
      <c r="C1835" s="82" t="s">
        <v>854</v>
      </c>
      <c r="D1835" s="82" t="s">
        <v>762</v>
      </c>
      <c r="K1835" s="10"/>
      <c r="L1835" s="79" t="s">
        <v>64</v>
      </c>
      <c r="M1835" s="4" t="s">
        <v>778</v>
      </c>
      <c r="N1835" s="4" t="s">
        <v>779</v>
      </c>
      <c r="O1835" s="4" t="s">
        <v>780</v>
      </c>
      <c r="S1835" s="7" t="s">
        <v>77</v>
      </c>
      <c r="T1835" s="8" t="s">
        <v>77</v>
      </c>
    </row>
    <row r="1836" customFormat="false" ht="100.9" hidden="false" customHeight="true" outlineLevel="0" collapsed="false">
      <c r="A1836" s="1" t="s">
        <v>189</v>
      </c>
      <c r="B1836" s="81" t="s">
        <v>840</v>
      </c>
      <c r="C1836" s="82" t="s">
        <v>854</v>
      </c>
      <c r="D1836" s="82" t="s">
        <v>762</v>
      </c>
      <c r="K1836" s="10"/>
      <c r="L1836" s="79" t="s">
        <v>822</v>
      </c>
      <c r="M1836" s="4" t="s">
        <v>789</v>
      </c>
      <c r="N1836" s="4" t="s">
        <v>863</v>
      </c>
      <c r="O1836" s="4" t="s">
        <v>864</v>
      </c>
      <c r="S1836" s="7" t="s">
        <v>77</v>
      </c>
      <c r="T1836" s="8" t="s">
        <v>77</v>
      </c>
    </row>
    <row r="1837" customFormat="false" ht="100.9" hidden="false" customHeight="true" outlineLevel="0" collapsed="false">
      <c r="A1837" s="1" t="s">
        <v>189</v>
      </c>
      <c r="B1837" s="81" t="s">
        <v>837</v>
      </c>
      <c r="C1837" s="82" t="s">
        <v>854</v>
      </c>
      <c r="D1837" s="82" t="s">
        <v>762</v>
      </c>
      <c r="K1837" s="10"/>
      <c r="L1837" s="79" t="s">
        <v>853</v>
      </c>
      <c r="M1837" s="4" t="s">
        <v>57</v>
      </c>
      <c r="N1837" s="4" t="s">
        <v>865</v>
      </c>
      <c r="S1837" s="7" t="s">
        <v>77</v>
      </c>
      <c r="T1837" s="8" t="s">
        <v>77</v>
      </c>
    </row>
    <row r="1838" customFormat="false" ht="28.9" hidden="false" customHeight="true" outlineLevel="0" collapsed="false">
      <c r="A1838" s="1" t="s">
        <v>189</v>
      </c>
      <c r="B1838" s="81" t="s">
        <v>839</v>
      </c>
      <c r="C1838" s="82" t="s">
        <v>854</v>
      </c>
      <c r="D1838" s="82" t="s">
        <v>762</v>
      </c>
      <c r="K1838" s="10"/>
      <c r="L1838" s="79" t="s">
        <v>886</v>
      </c>
      <c r="M1838" s="4" t="s">
        <v>778</v>
      </c>
      <c r="N1838" s="4" t="s">
        <v>779</v>
      </c>
      <c r="O1838" s="4" t="s">
        <v>780</v>
      </c>
      <c r="S1838" s="7" t="s">
        <v>77</v>
      </c>
      <c r="T1838" s="8" t="s">
        <v>77</v>
      </c>
    </row>
    <row r="1839" customFormat="false" ht="100.9" hidden="false" customHeight="true" outlineLevel="0" collapsed="false">
      <c r="A1839" s="1" t="s">
        <v>189</v>
      </c>
      <c r="B1839" s="81" t="s">
        <v>840</v>
      </c>
      <c r="C1839" s="82" t="s">
        <v>854</v>
      </c>
      <c r="D1839" s="82" t="s">
        <v>762</v>
      </c>
      <c r="K1839" s="10"/>
      <c r="L1839" s="79" t="s">
        <v>887</v>
      </c>
      <c r="M1839" s="4" t="s">
        <v>881</v>
      </c>
      <c r="N1839" s="4" t="s">
        <v>863</v>
      </c>
      <c r="O1839" s="4" t="s">
        <v>888</v>
      </c>
      <c r="S1839" s="7" t="s">
        <v>77</v>
      </c>
      <c r="T1839" s="8" t="s">
        <v>77</v>
      </c>
    </row>
    <row r="1840" customFormat="false" ht="100.9" hidden="false" customHeight="true" outlineLevel="0" collapsed="false">
      <c r="A1840" s="1" t="s">
        <v>189</v>
      </c>
      <c r="B1840" s="81" t="s">
        <v>837</v>
      </c>
      <c r="C1840" s="82" t="s">
        <v>854</v>
      </c>
      <c r="D1840" s="82" t="s">
        <v>762</v>
      </c>
      <c r="K1840" s="10"/>
      <c r="L1840" s="79" t="s">
        <v>889</v>
      </c>
      <c r="M1840" s="4" t="s">
        <v>57</v>
      </c>
      <c r="N1840" s="4" t="s">
        <v>865</v>
      </c>
      <c r="S1840" s="7" t="s">
        <v>77</v>
      </c>
      <c r="T1840" s="8" t="s">
        <v>77</v>
      </c>
    </row>
    <row r="1841" customFormat="false" ht="86.45" hidden="false" customHeight="true" outlineLevel="0" collapsed="false">
      <c r="A1841" s="1" t="s">
        <v>189</v>
      </c>
      <c r="B1841" s="81" t="s">
        <v>837</v>
      </c>
      <c r="C1841" s="82" t="s">
        <v>854</v>
      </c>
      <c r="D1841" s="82" t="s">
        <v>762</v>
      </c>
      <c r="K1841" s="10"/>
      <c r="L1841" s="79" t="s">
        <v>66</v>
      </c>
      <c r="M1841" s="4" t="s">
        <v>57</v>
      </c>
      <c r="N1841" s="4" t="s">
        <v>793</v>
      </c>
      <c r="S1841" s="7" t="s">
        <v>77</v>
      </c>
      <c r="T1841" s="8" t="s">
        <v>77</v>
      </c>
    </row>
    <row r="1842" s="34" customFormat="true" ht="180" hidden="false" customHeight="false" outlineLevel="0" collapsed="false">
      <c r="A1842" s="32" t="s">
        <v>189</v>
      </c>
      <c r="B1842" s="33" t="str">
        <f aca="false">A1842&amp;"_"&amp;C1842</f>
        <v>DAYTSHR_RPT-3-P</v>
      </c>
      <c r="C1842" s="34" t="s">
        <v>867</v>
      </c>
      <c r="D1842" s="34" t="s">
        <v>762</v>
      </c>
      <c r="E1842" s="35" t="s">
        <v>868</v>
      </c>
      <c r="F1842" s="35"/>
      <c r="G1842" s="35" t="s">
        <v>73</v>
      </c>
      <c r="H1842" s="35"/>
      <c r="J1842" s="35"/>
      <c r="K1842" s="36" t="s">
        <v>764</v>
      </c>
      <c r="L1842" s="37" t="n">
        <v>1</v>
      </c>
      <c r="M1842" s="35" t="s">
        <v>287</v>
      </c>
      <c r="N1842" s="35" t="s">
        <v>869</v>
      </c>
      <c r="O1842" s="35"/>
      <c r="P1842" s="35" t="e">
        <f aca="false">"Medication Profile screen only displays CHYSHR prescriptions [[[ "&amp;CHAR(10)&amp;VLOOKUP(H1842,PatientData,CHYSHR_NDX,FALSE())&amp;"]]]"</f>
        <v>#N/A</v>
      </c>
      <c r="Q1842" s="35" t="n">
        <v>0</v>
      </c>
      <c r="R1842" s="35"/>
      <c r="S1842" s="37" t="s">
        <v>77</v>
      </c>
      <c r="T1842" s="38" t="s">
        <v>77</v>
      </c>
      <c r="U1842" s="39" t="s">
        <v>78</v>
      </c>
      <c r="V1842" s="39"/>
      <c r="W1842" s="39" t="s">
        <v>79</v>
      </c>
      <c r="X1842" s="34" t="s">
        <v>80</v>
      </c>
      <c r="Y1842" s="40" t="s">
        <v>247</v>
      </c>
      <c r="Z1842" s="34" t="s">
        <v>82</v>
      </c>
    </row>
    <row r="1843" customFormat="false" ht="14.45" hidden="false" customHeight="true" outlineLevel="0" collapsed="false">
      <c r="A1843" s="1" t="s">
        <v>189</v>
      </c>
      <c r="B1843" s="81" t="s">
        <v>845</v>
      </c>
      <c r="C1843" s="82" t="s">
        <v>867</v>
      </c>
      <c r="D1843" s="82" t="s">
        <v>762</v>
      </c>
      <c r="K1843" s="10"/>
      <c r="L1843" s="79" t="s">
        <v>37</v>
      </c>
      <c r="M1843" s="4" t="s">
        <v>797</v>
      </c>
      <c r="N1843" s="4" t="s">
        <v>89</v>
      </c>
      <c r="S1843" s="7" t="s">
        <v>77</v>
      </c>
      <c r="T1843" s="8" t="s">
        <v>77</v>
      </c>
    </row>
    <row r="1844" customFormat="false" ht="100.9" hidden="false" customHeight="true" outlineLevel="0" collapsed="false">
      <c r="A1844" s="1" t="s">
        <v>189</v>
      </c>
      <c r="B1844" s="81" t="s">
        <v>846</v>
      </c>
      <c r="C1844" s="82" t="s">
        <v>867</v>
      </c>
      <c r="D1844" s="82" t="s">
        <v>762</v>
      </c>
      <c r="K1844" s="10"/>
      <c r="L1844" s="79" t="s">
        <v>41</v>
      </c>
      <c r="M1844" s="4" t="s">
        <v>879</v>
      </c>
      <c r="N1844" s="4" t="s">
        <v>75</v>
      </c>
      <c r="S1844" s="7" t="s">
        <v>77</v>
      </c>
      <c r="T1844" s="8" t="s">
        <v>77</v>
      </c>
    </row>
    <row r="1845" customFormat="false" ht="100.9" hidden="false" customHeight="true" outlineLevel="0" collapsed="false">
      <c r="A1845" s="1" t="s">
        <v>189</v>
      </c>
      <c r="B1845" s="81" t="s">
        <v>828</v>
      </c>
      <c r="C1845" s="82" t="s">
        <v>867</v>
      </c>
      <c r="D1845" s="82" t="s">
        <v>762</v>
      </c>
      <c r="K1845" s="10"/>
      <c r="L1845" s="79" t="s">
        <v>44</v>
      </c>
      <c r="M1845" s="4" t="s">
        <v>57</v>
      </c>
      <c r="N1845" s="4" t="s">
        <v>870</v>
      </c>
      <c r="O1845" s="4" t="s">
        <v>776</v>
      </c>
      <c r="S1845" s="7" t="s">
        <v>77</v>
      </c>
      <c r="T1845" s="8" t="s">
        <v>77</v>
      </c>
    </row>
    <row r="1846" customFormat="false" ht="28.9" hidden="false" customHeight="true" outlineLevel="0" collapsed="false">
      <c r="A1846" s="1" t="s">
        <v>189</v>
      </c>
      <c r="B1846" s="81" t="s">
        <v>832</v>
      </c>
      <c r="C1846" s="82" t="s">
        <v>867</v>
      </c>
      <c r="D1846" s="82" t="s">
        <v>762</v>
      </c>
      <c r="K1846" s="10"/>
      <c r="L1846" s="79" t="s">
        <v>47</v>
      </c>
      <c r="M1846" s="4" t="s">
        <v>778</v>
      </c>
      <c r="N1846" s="4" t="s">
        <v>779</v>
      </c>
      <c r="O1846" s="4" t="s">
        <v>780</v>
      </c>
      <c r="S1846" s="7" t="s">
        <v>77</v>
      </c>
      <c r="T1846" s="8" t="s">
        <v>77</v>
      </c>
    </row>
    <row r="1847" customFormat="false" ht="100.9" hidden="false" customHeight="true" outlineLevel="0" collapsed="false">
      <c r="A1847" s="1" t="s">
        <v>189</v>
      </c>
      <c r="B1847" s="81" t="s">
        <v>833</v>
      </c>
      <c r="C1847" s="82" t="s">
        <v>867</v>
      </c>
      <c r="D1847" s="82" t="s">
        <v>762</v>
      </c>
      <c r="K1847" s="10"/>
      <c r="L1847" s="79" t="s">
        <v>50</v>
      </c>
      <c r="M1847" s="4" t="s">
        <v>782</v>
      </c>
      <c r="N1847" s="4" t="s">
        <v>859</v>
      </c>
      <c r="S1847" s="7" t="s">
        <v>77</v>
      </c>
      <c r="T1847" s="8" t="s">
        <v>77</v>
      </c>
    </row>
    <row r="1848" customFormat="false" ht="100.9" hidden="false" customHeight="true" outlineLevel="0" collapsed="false">
      <c r="A1848" s="1" t="s">
        <v>189</v>
      </c>
      <c r="B1848" s="81" t="s">
        <v>837</v>
      </c>
      <c r="C1848" s="82" t="s">
        <v>867</v>
      </c>
      <c r="D1848" s="82" t="s">
        <v>762</v>
      </c>
      <c r="K1848" s="10"/>
      <c r="L1848" s="79" t="s">
        <v>53</v>
      </c>
      <c r="M1848" s="4" t="s">
        <v>57</v>
      </c>
      <c r="N1848" s="4" t="s">
        <v>872</v>
      </c>
      <c r="S1848" s="7" t="s">
        <v>77</v>
      </c>
      <c r="T1848" s="8" t="s">
        <v>77</v>
      </c>
    </row>
    <row r="1849" customFormat="false" ht="28.9" hidden="false" customHeight="true" outlineLevel="0" collapsed="false">
      <c r="A1849" s="1" t="s">
        <v>189</v>
      </c>
      <c r="B1849" s="81" t="s">
        <v>832</v>
      </c>
      <c r="C1849" s="82" t="s">
        <v>867</v>
      </c>
      <c r="D1849" s="82" t="s">
        <v>762</v>
      </c>
      <c r="K1849" s="10"/>
      <c r="L1849" s="79" t="s">
        <v>56</v>
      </c>
      <c r="M1849" s="4" t="s">
        <v>778</v>
      </c>
      <c r="N1849" s="4" t="s">
        <v>779</v>
      </c>
      <c r="O1849" s="4" t="s">
        <v>780</v>
      </c>
      <c r="S1849" s="7" t="s">
        <v>77</v>
      </c>
      <c r="T1849" s="8" t="s">
        <v>77</v>
      </c>
    </row>
    <row r="1850" customFormat="false" ht="100.9" hidden="false" customHeight="true" outlineLevel="0" collapsed="false">
      <c r="A1850" s="1" t="s">
        <v>189</v>
      </c>
      <c r="B1850" s="81" t="s">
        <v>833</v>
      </c>
      <c r="C1850" s="82" t="s">
        <v>867</v>
      </c>
      <c r="D1850" s="82" t="s">
        <v>762</v>
      </c>
      <c r="K1850" s="10"/>
      <c r="L1850" s="79" t="s">
        <v>59</v>
      </c>
      <c r="M1850" s="4" t="s">
        <v>789</v>
      </c>
      <c r="N1850" s="4" t="s">
        <v>859</v>
      </c>
      <c r="S1850" s="7" t="s">
        <v>77</v>
      </c>
      <c r="T1850" s="8" t="s">
        <v>77</v>
      </c>
    </row>
    <row r="1851" customFormat="false" ht="100.9" hidden="false" customHeight="true" outlineLevel="0" collapsed="false">
      <c r="A1851" s="1" t="s">
        <v>189</v>
      </c>
      <c r="B1851" s="81" t="s">
        <v>837</v>
      </c>
      <c r="C1851" s="82" t="s">
        <v>867</v>
      </c>
      <c r="D1851" s="82" t="s">
        <v>762</v>
      </c>
      <c r="K1851" s="10"/>
      <c r="L1851" s="79" t="s">
        <v>61</v>
      </c>
      <c r="M1851" s="4" t="s">
        <v>57</v>
      </c>
      <c r="N1851" s="4" t="s">
        <v>872</v>
      </c>
      <c r="S1851" s="7" t="s">
        <v>77</v>
      </c>
      <c r="T1851" s="8" t="s">
        <v>77</v>
      </c>
    </row>
    <row r="1852" customFormat="false" ht="100.9" hidden="false" customHeight="true" outlineLevel="0" collapsed="false">
      <c r="A1852" s="1" t="s">
        <v>189</v>
      </c>
      <c r="B1852" s="81" t="s">
        <v>837</v>
      </c>
      <c r="C1852" s="82" t="s">
        <v>867</v>
      </c>
      <c r="D1852" s="82" t="s">
        <v>762</v>
      </c>
      <c r="K1852" s="10"/>
      <c r="L1852" s="79" t="s">
        <v>62</v>
      </c>
      <c r="M1852" s="4" t="s">
        <v>57</v>
      </c>
      <c r="N1852" s="4" t="s">
        <v>865</v>
      </c>
      <c r="S1852" s="7" t="s">
        <v>77</v>
      </c>
      <c r="T1852" s="8" t="s">
        <v>77</v>
      </c>
    </row>
    <row r="1853" customFormat="false" ht="86.45" hidden="false" customHeight="true" outlineLevel="0" collapsed="false">
      <c r="A1853" s="1" t="s">
        <v>189</v>
      </c>
      <c r="B1853" s="81" t="s">
        <v>837</v>
      </c>
      <c r="C1853" s="82" t="s">
        <v>867</v>
      </c>
      <c r="D1853" s="82" t="s">
        <v>762</v>
      </c>
      <c r="K1853" s="10"/>
      <c r="L1853" s="79" t="s">
        <v>66</v>
      </c>
      <c r="M1853" s="4" t="s">
        <v>57</v>
      </c>
      <c r="N1853" s="4" t="s">
        <v>793</v>
      </c>
      <c r="S1853" s="7" t="s">
        <v>77</v>
      </c>
      <c r="T1853" s="8" t="s">
        <v>77</v>
      </c>
    </row>
    <row r="1854" s="34" customFormat="true" ht="180" hidden="false" customHeight="false" outlineLevel="0" collapsed="false">
      <c r="A1854" s="32" t="s">
        <v>189</v>
      </c>
      <c r="B1854" s="33" t="str">
        <f aca="false">A1854&amp;"_"&amp;C1854</f>
        <v>DAYTSHR_RPT-3-S</v>
      </c>
      <c r="C1854" s="34" t="s">
        <v>874</v>
      </c>
      <c r="D1854" s="34" t="s">
        <v>762</v>
      </c>
      <c r="E1854" s="35" t="s">
        <v>868</v>
      </c>
      <c r="F1854" s="35"/>
      <c r="G1854" s="35" t="s">
        <v>73</v>
      </c>
      <c r="H1854" s="35"/>
      <c r="J1854" s="35"/>
      <c r="K1854" s="36" t="s">
        <v>764</v>
      </c>
      <c r="L1854" s="37" t="n">
        <v>1</v>
      </c>
      <c r="M1854" s="35" t="s">
        <v>287</v>
      </c>
      <c r="N1854" s="35" t="s">
        <v>869</v>
      </c>
      <c r="O1854" s="35"/>
      <c r="P1854" s="35" t="e">
        <f aca="false">"Medication Profile screen only displays CHYSHR prescriptions [[[ "&amp;CHAR(10)&amp;VLOOKUP(H1854,PatientData,CHYSHR_NDX,FALSE())&amp;"]]]"</f>
        <v>#N/A</v>
      </c>
      <c r="Q1854" s="35" t="n">
        <v>0</v>
      </c>
      <c r="R1854" s="35"/>
      <c r="S1854" s="37" t="s">
        <v>77</v>
      </c>
      <c r="T1854" s="38" t="s">
        <v>77</v>
      </c>
      <c r="U1854" s="39" t="s">
        <v>78</v>
      </c>
      <c r="V1854" s="39"/>
      <c r="W1854" s="39" t="s">
        <v>79</v>
      </c>
      <c r="X1854" s="34" t="s">
        <v>80</v>
      </c>
      <c r="Y1854" s="40" t="s">
        <v>247</v>
      </c>
      <c r="Z1854" s="34" t="s">
        <v>82</v>
      </c>
    </row>
    <row r="1855" customFormat="false" ht="28.9" hidden="false" customHeight="true" outlineLevel="0" collapsed="false">
      <c r="A1855" s="1" t="s">
        <v>189</v>
      </c>
      <c r="B1855" s="81" t="s">
        <v>850</v>
      </c>
      <c r="C1855" s="82" t="s">
        <v>874</v>
      </c>
      <c r="D1855" s="82" t="s">
        <v>762</v>
      </c>
      <c r="K1855" s="10"/>
      <c r="L1855" s="79" t="s">
        <v>37</v>
      </c>
      <c r="M1855" s="4" t="s">
        <v>811</v>
      </c>
      <c r="N1855" s="4" t="s">
        <v>812</v>
      </c>
      <c r="S1855" s="7" t="s">
        <v>77</v>
      </c>
      <c r="T1855" s="8" t="s">
        <v>77</v>
      </c>
    </row>
    <row r="1856" customFormat="false" ht="129.6" hidden="false" customHeight="true" outlineLevel="0" collapsed="false">
      <c r="A1856" s="1" t="s">
        <v>189</v>
      </c>
      <c r="B1856" s="81" t="s">
        <v>828</v>
      </c>
      <c r="C1856" s="82" t="s">
        <v>874</v>
      </c>
      <c r="D1856" s="82" t="s">
        <v>762</v>
      </c>
      <c r="K1856" s="10"/>
      <c r="L1856" s="79" t="s">
        <v>41</v>
      </c>
      <c r="M1856" s="4" t="s">
        <v>813</v>
      </c>
      <c r="N1856" s="4" t="s">
        <v>875</v>
      </c>
      <c r="S1856" s="7" t="s">
        <v>77</v>
      </c>
      <c r="T1856" s="8" t="s">
        <v>77</v>
      </c>
    </row>
    <row r="1857" customFormat="false" ht="115.15" hidden="false" customHeight="true" outlineLevel="0" collapsed="false">
      <c r="A1857" s="1" t="s">
        <v>189</v>
      </c>
      <c r="B1857" s="81" t="s">
        <v>830</v>
      </c>
      <c r="C1857" s="82" t="s">
        <v>874</v>
      </c>
      <c r="D1857" s="82" t="s">
        <v>762</v>
      </c>
      <c r="K1857" s="10"/>
      <c r="L1857" s="79" t="s">
        <v>44</v>
      </c>
      <c r="M1857" s="4" t="s">
        <v>774</v>
      </c>
      <c r="N1857" s="4" t="s">
        <v>876</v>
      </c>
      <c r="O1857" s="4" t="s">
        <v>776</v>
      </c>
      <c r="S1857" s="7" t="s">
        <v>77</v>
      </c>
      <c r="T1857" s="8" t="s">
        <v>77</v>
      </c>
    </row>
    <row r="1858" customFormat="false" ht="28.9" hidden="false" customHeight="true" outlineLevel="0" collapsed="false">
      <c r="A1858" s="1" t="s">
        <v>189</v>
      </c>
      <c r="B1858" s="81" t="s">
        <v>832</v>
      </c>
      <c r="C1858" s="82" t="s">
        <v>874</v>
      </c>
      <c r="D1858" s="82" t="s">
        <v>762</v>
      </c>
      <c r="K1858" s="10"/>
      <c r="L1858" s="79" t="s">
        <v>47</v>
      </c>
      <c r="M1858" s="4" t="s">
        <v>778</v>
      </c>
      <c r="N1858" s="4" t="s">
        <v>779</v>
      </c>
      <c r="O1858" s="4" t="s">
        <v>780</v>
      </c>
      <c r="S1858" s="7" t="s">
        <v>77</v>
      </c>
      <c r="T1858" s="8" t="s">
        <v>77</v>
      </c>
    </row>
    <row r="1859" customFormat="false" ht="100.9" hidden="false" customHeight="true" outlineLevel="0" collapsed="false">
      <c r="A1859" s="1" t="s">
        <v>189</v>
      </c>
      <c r="B1859" s="81" t="s">
        <v>833</v>
      </c>
      <c r="C1859" s="82" t="s">
        <v>874</v>
      </c>
      <c r="D1859" s="82" t="s">
        <v>762</v>
      </c>
      <c r="K1859" s="10"/>
      <c r="L1859" s="79" t="s">
        <v>50</v>
      </c>
      <c r="M1859" s="4" t="s">
        <v>782</v>
      </c>
      <c r="N1859" s="4" t="s">
        <v>859</v>
      </c>
      <c r="S1859" s="7" t="s">
        <v>77</v>
      </c>
      <c r="T1859" s="8" t="s">
        <v>77</v>
      </c>
    </row>
    <row r="1860" customFormat="false" ht="100.9" hidden="false" customHeight="true" outlineLevel="0" collapsed="false">
      <c r="A1860" s="1" t="s">
        <v>189</v>
      </c>
      <c r="B1860" s="81" t="s">
        <v>837</v>
      </c>
      <c r="C1860" s="82" t="s">
        <v>874</v>
      </c>
      <c r="D1860" s="82" t="s">
        <v>762</v>
      </c>
      <c r="K1860" s="10"/>
      <c r="L1860" s="79" t="s">
        <v>53</v>
      </c>
      <c r="M1860" s="4" t="s">
        <v>57</v>
      </c>
      <c r="N1860" s="4" t="s">
        <v>872</v>
      </c>
      <c r="S1860" s="7" t="s">
        <v>77</v>
      </c>
      <c r="T1860" s="8" t="s">
        <v>77</v>
      </c>
    </row>
    <row r="1861" customFormat="false" ht="100.9" hidden="false" customHeight="true" outlineLevel="0" collapsed="false">
      <c r="A1861" s="1" t="s">
        <v>189</v>
      </c>
      <c r="B1861" s="81" t="s">
        <v>830</v>
      </c>
      <c r="C1861" s="82" t="s">
        <v>874</v>
      </c>
      <c r="D1861" s="82" t="s">
        <v>762</v>
      </c>
      <c r="K1861" s="10"/>
      <c r="L1861" s="79" t="s">
        <v>56</v>
      </c>
      <c r="M1861" s="4" t="s">
        <v>774</v>
      </c>
      <c r="N1861" s="4" t="s">
        <v>858</v>
      </c>
      <c r="O1861" s="4" t="s">
        <v>776</v>
      </c>
      <c r="S1861" s="7" t="s">
        <v>77</v>
      </c>
      <c r="T1861" s="8" t="s">
        <v>77</v>
      </c>
    </row>
    <row r="1862" customFormat="false" ht="28.9" hidden="false" customHeight="true" outlineLevel="0" collapsed="false">
      <c r="A1862" s="1" t="s">
        <v>189</v>
      </c>
      <c r="B1862" s="81" t="s">
        <v>832</v>
      </c>
      <c r="C1862" s="82" t="s">
        <v>874</v>
      </c>
      <c r="D1862" s="82" t="s">
        <v>762</v>
      </c>
      <c r="K1862" s="10"/>
      <c r="L1862" s="79" t="s">
        <v>59</v>
      </c>
      <c r="M1862" s="4" t="s">
        <v>778</v>
      </c>
      <c r="N1862" s="4" t="s">
        <v>779</v>
      </c>
      <c r="O1862" s="4" t="s">
        <v>780</v>
      </c>
      <c r="S1862" s="7" t="s">
        <v>77</v>
      </c>
      <c r="T1862" s="8" t="s">
        <v>77</v>
      </c>
    </row>
    <row r="1863" customFormat="false" ht="100.9" hidden="false" customHeight="true" outlineLevel="0" collapsed="false">
      <c r="A1863" s="1" t="s">
        <v>189</v>
      </c>
      <c r="B1863" s="81" t="s">
        <v>833</v>
      </c>
      <c r="C1863" s="82" t="s">
        <v>874</v>
      </c>
      <c r="D1863" s="82" t="s">
        <v>762</v>
      </c>
      <c r="K1863" s="10"/>
      <c r="L1863" s="79" t="s">
        <v>61</v>
      </c>
      <c r="M1863" s="4" t="s">
        <v>890</v>
      </c>
      <c r="N1863" s="4" t="s">
        <v>859</v>
      </c>
      <c r="S1863" s="7" t="s">
        <v>77</v>
      </c>
      <c r="T1863" s="8" t="s">
        <v>77</v>
      </c>
    </row>
    <row r="1864" customFormat="false" ht="100.9" hidden="false" customHeight="true" outlineLevel="0" collapsed="false">
      <c r="A1864" s="1" t="s">
        <v>189</v>
      </c>
      <c r="B1864" s="81" t="s">
        <v>837</v>
      </c>
      <c r="C1864" s="82" t="s">
        <v>874</v>
      </c>
      <c r="D1864" s="82" t="s">
        <v>762</v>
      </c>
      <c r="K1864" s="10"/>
      <c r="L1864" s="79" t="s">
        <v>62</v>
      </c>
      <c r="M1864" s="4" t="s">
        <v>57</v>
      </c>
      <c r="N1864" s="4" t="s">
        <v>861</v>
      </c>
      <c r="S1864" s="7" t="s">
        <v>77</v>
      </c>
      <c r="T1864" s="8" t="s">
        <v>77</v>
      </c>
    </row>
    <row r="1865" customFormat="false" ht="28.9" hidden="false" customHeight="true" outlineLevel="0" collapsed="false">
      <c r="A1865" s="1" t="s">
        <v>189</v>
      </c>
      <c r="B1865" s="81" t="s">
        <v>839</v>
      </c>
      <c r="C1865" s="82" t="s">
        <v>874</v>
      </c>
      <c r="D1865" s="82" t="s">
        <v>762</v>
      </c>
      <c r="K1865" s="10"/>
      <c r="L1865" s="79" t="s">
        <v>64</v>
      </c>
      <c r="M1865" s="4" t="s">
        <v>778</v>
      </c>
      <c r="N1865" s="4" t="s">
        <v>779</v>
      </c>
      <c r="O1865" s="4" t="s">
        <v>780</v>
      </c>
      <c r="S1865" s="7" t="s">
        <v>77</v>
      </c>
      <c r="T1865" s="8" t="s">
        <v>77</v>
      </c>
    </row>
    <row r="1866" customFormat="false" ht="100.9" hidden="false" customHeight="true" outlineLevel="0" collapsed="false">
      <c r="A1866" s="1" t="s">
        <v>189</v>
      </c>
      <c r="B1866" s="81" t="s">
        <v>840</v>
      </c>
      <c r="C1866" s="82" t="s">
        <v>874</v>
      </c>
      <c r="D1866" s="82" t="s">
        <v>762</v>
      </c>
      <c r="K1866" s="10"/>
      <c r="L1866" s="79" t="s">
        <v>822</v>
      </c>
      <c r="M1866" s="4" t="s">
        <v>789</v>
      </c>
      <c r="N1866" s="4" t="s">
        <v>863</v>
      </c>
      <c r="S1866" s="7" t="s">
        <v>77</v>
      </c>
      <c r="T1866" s="8" t="s">
        <v>77</v>
      </c>
    </row>
    <row r="1867" customFormat="false" ht="100.9" hidden="false" customHeight="true" outlineLevel="0" collapsed="false">
      <c r="A1867" s="1" t="s">
        <v>189</v>
      </c>
      <c r="B1867" s="81" t="s">
        <v>837</v>
      </c>
      <c r="C1867" s="82" t="s">
        <v>874</v>
      </c>
      <c r="D1867" s="82" t="s">
        <v>762</v>
      </c>
      <c r="K1867" s="10"/>
      <c r="L1867" s="79" t="s">
        <v>853</v>
      </c>
      <c r="M1867" s="4" t="s">
        <v>57</v>
      </c>
      <c r="N1867" s="4" t="s">
        <v>865</v>
      </c>
      <c r="S1867" s="7" t="s">
        <v>77</v>
      </c>
      <c r="T1867" s="8" t="s">
        <v>77</v>
      </c>
    </row>
    <row r="1868" customFormat="false" ht="86.45" hidden="false" customHeight="true" outlineLevel="0" collapsed="false">
      <c r="A1868" s="1" t="s">
        <v>189</v>
      </c>
      <c r="B1868" s="81" t="s">
        <v>837</v>
      </c>
      <c r="C1868" s="82" t="s">
        <v>874</v>
      </c>
      <c r="D1868" s="82" t="s">
        <v>762</v>
      </c>
      <c r="K1868" s="10"/>
      <c r="L1868" s="79" t="s">
        <v>66</v>
      </c>
      <c r="M1868" s="4" t="s">
        <v>57</v>
      </c>
      <c r="N1868" s="4" t="s">
        <v>793</v>
      </c>
      <c r="S1868" s="7" t="s">
        <v>77</v>
      </c>
      <c r="T1868" s="8" t="s">
        <v>77</v>
      </c>
    </row>
    <row r="1869" s="23" customFormat="true" ht="31.15" hidden="false" customHeight="true" outlineLevel="0" collapsed="false">
      <c r="A1869" s="75" t="str">
        <f aca="false">ROW()&amp;" - "&amp;ROW(REPORTS_DAYTSHR)-2</f>
        <v>1869 - 1747</v>
      </c>
      <c r="B1869" s="24" t="s">
        <v>759</v>
      </c>
      <c r="C1869" s="24" t="s">
        <v>891</v>
      </c>
      <c r="D1869" s="24"/>
      <c r="E1869" s="25"/>
      <c r="F1869" s="27"/>
      <c r="G1869" s="27"/>
      <c r="H1869" s="27"/>
      <c r="J1869" s="27"/>
      <c r="K1869" s="27"/>
      <c r="L1869" s="28"/>
      <c r="M1869" s="25"/>
      <c r="N1869" s="25"/>
      <c r="O1869" s="25"/>
      <c r="P1869" s="25"/>
      <c r="Q1869" s="25"/>
      <c r="R1869" s="25"/>
      <c r="S1869" s="28" t="s">
        <v>77</v>
      </c>
      <c r="T1869" s="30" t="s">
        <v>77</v>
      </c>
      <c r="U1869" s="31"/>
      <c r="V1869" s="31"/>
      <c r="W1869" s="31"/>
      <c r="Y1869" s="27"/>
    </row>
    <row r="1870" s="23" customFormat="true" ht="31.15" hidden="false" customHeight="true" outlineLevel="0" collapsed="false">
      <c r="A1870" s="84"/>
      <c r="B1870" s="24" t="s">
        <v>892</v>
      </c>
      <c r="C1870" s="24" t="s">
        <v>893</v>
      </c>
      <c r="D1870" s="24"/>
      <c r="E1870" s="25"/>
      <c r="F1870" s="27"/>
      <c r="G1870" s="27"/>
      <c r="H1870" s="27"/>
      <c r="J1870" s="27"/>
      <c r="K1870" s="27"/>
      <c r="L1870" s="28"/>
      <c r="M1870" s="25"/>
      <c r="N1870" s="25"/>
      <c r="O1870" s="25"/>
      <c r="P1870" s="25"/>
      <c r="Q1870" s="25"/>
      <c r="R1870" s="25"/>
      <c r="S1870" s="28" t="s">
        <v>77</v>
      </c>
      <c r="T1870" s="30" t="s">
        <v>77</v>
      </c>
      <c r="U1870" s="31"/>
      <c r="V1870" s="31"/>
      <c r="W1870" s="31"/>
      <c r="Y1870" s="27"/>
    </row>
    <row r="1871" customFormat="false" ht="14.45" hidden="false" customHeight="true" outlineLevel="0" collapsed="false">
      <c r="B1871" s="81"/>
      <c r="C1871" s="82"/>
      <c r="D1871" s="82"/>
      <c r="K1871" s="10"/>
      <c r="L1871" s="79"/>
    </row>
    <row r="1872" customFormat="false" ht="14.45" hidden="false" customHeight="true" outlineLevel="0" collapsed="false">
      <c r="B1872" s="81"/>
      <c r="C1872" s="82"/>
      <c r="D1872" s="82"/>
      <c r="K1872" s="10"/>
      <c r="L1872" s="79"/>
    </row>
    <row r="1873" customFormat="false" ht="14.45" hidden="false" customHeight="true" outlineLevel="0" collapsed="false">
      <c r="B1873" s="81"/>
      <c r="C1873" s="82"/>
      <c r="D1873" s="82"/>
      <c r="K1873" s="10"/>
      <c r="L1873" s="79"/>
    </row>
    <row r="1874" s="34" customFormat="true" ht="30" hidden="false" customHeight="false" outlineLevel="0" collapsed="false">
      <c r="A1874" s="32" t="s">
        <v>33</v>
      </c>
      <c r="B1874" s="33" t="str">
        <f aca="false">A1874&amp;"_"&amp;C1874</f>
        <v>CHYSHR_RPT-3-D</v>
      </c>
      <c r="C1874" s="34" t="s">
        <v>854</v>
      </c>
      <c r="D1874" s="34" t="s">
        <v>762</v>
      </c>
      <c r="E1874" s="35" t="s">
        <v>894</v>
      </c>
      <c r="F1874" s="35"/>
      <c r="G1874" s="35" t="s">
        <v>73</v>
      </c>
      <c r="H1874" s="35"/>
      <c r="J1874" s="35"/>
      <c r="K1874" s="36" t="e">
        <f aca="false">"Patient "&amp;I1874&amp;" "&amp;J1874&amp;" has:"&amp;CHAR(10)&amp;VLOOKUP(H1874,PatientData,SC_NDX,FALSE())&amp;CHAR(10)&amp;"Medication Profile Page 1 of 3 displays"&amp;CHAR(10)&amp;"Rx # 5 10000127 LISINOPRIL 2.5MG TAB is refillable"&amp;CHAR(10)&amp;"[[[Select Action: Next Screen// ]]] prompt displays"</f>
        <v>#N/A</v>
      </c>
      <c r="L1874" s="37" t="n">
        <v>1</v>
      </c>
      <c r="M1874" s="35" t="s">
        <v>243</v>
      </c>
      <c r="N1874" s="35" t="s">
        <v>368</v>
      </c>
      <c r="O1874" s="35"/>
      <c r="P1874" s="35" t="e">
        <f aca="false">"Medication Profile screen only displays CHYSHR prescriptions [[[ "&amp;CHAR(10)&amp;VLOOKUP(H1874,PatientData,CHYSHR_NDX,FALSE())&amp;"]]]"</f>
        <v>#N/A</v>
      </c>
      <c r="Q1874" s="35" t="n">
        <v>0</v>
      </c>
      <c r="R1874" s="35"/>
      <c r="S1874" s="37" t="s">
        <v>77</v>
      </c>
      <c r="T1874" s="38" t="s">
        <v>77</v>
      </c>
      <c r="U1874" s="39" t="s">
        <v>78</v>
      </c>
      <c r="V1874" s="39"/>
      <c r="W1874" s="39" t="s">
        <v>79</v>
      </c>
      <c r="X1874" s="34" t="s">
        <v>80</v>
      </c>
      <c r="Y1874" s="40" t="s">
        <v>247</v>
      </c>
      <c r="Z1874" s="34" t="s">
        <v>82</v>
      </c>
    </row>
    <row r="1875" customFormat="false" ht="14.45" hidden="false" customHeight="true" outlineLevel="0" collapsed="false">
      <c r="A1875" s="1" t="s">
        <v>33</v>
      </c>
      <c r="B1875" s="81" t="s">
        <v>895</v>
      </c>
      <c r="C1875" s="82" t="s">
        <v>854</v>
      </c>
      <c r="D1875" s="82" t="s">
        <v>762</v>
      </c>
      <c r="K1875" s="10"/>
      <c r="L1875" s="79" t="s">
        <v>37</v>
      </c>
      <c r="M1875" s="4" t="s">
        <v>767</v>
      </c>
      <c r="N1875" s="4" t="s">
        <v>896</v>
      </c>
      <c r="S1875" s="7" t="s">
        <v>77</v>
      </c>
      <c r="T1875" s="8" t="s">
        <v>77</v>
      </c>
    </row>
    <row r="1876" customFormat="false" ht="14.45" hidden="false" customHeight="true" outlineLevel="0" collapsed="false">
      <c r="A1876" s="1" t="s">
        <v>33</v>
      </c>
      <c r="B1876" s="81" t="s">
        <v>897</v>
      </c>
      <c r="C1876" s="82" t="s">
        <v>854</v>
      </c>
      <c r="D1876" s="82" t="s">
        <v>762</v>
      </c>
      <c r="K1876" s="10"/>
      <c r="L1876" s="79" t="s">
        <v>41</v>
      </c>
      <c r="M1876" s="4" t="s">
        <v>57</v>
      </c>
      <c r="N1876" s="4" t="s">
        <v>898</v>
      </c>
      <c r="S1876" s="7" t="s">
        <v>77</v>
      </c>
      <c r="T1876" s="8" t="s">
        <v>77</v>
      </c>
    </row>
    <row r="1877" customFormat="false" ht="57.6" hidden="false" customHeight="true" outlineLevel="0" collapsed="false">
      <c r="A1877" s="1" t="s">
        <v>33</v>
      </c>
      <c r="B1877" s="81" t="s">
        <v>899</v>
      </c>
      <c r="C1877" s="82" t="s">
        <v>854</v>
      </c>
      <c r="D1877" s="82" t="s">
        <v>762</v>
      </c>
      <c r="K1877" s="10"/>
      <c r="L1877" s="79" t="s">
        <v>44</v>
      </c>
      <c r="M1877" s="4" t="s">
        <v>57</v>
      </c>
      <c r="N1877" s="4" t="s">
        <v>900</v>
      </c>
      <c r="S1877" s="7" t="s">
        <v>77</v>
      </c>
      <c r="T1877" s="8" t="s">
        <v>77</v>
      </c>
    </row>
    <row r="1878" customFormat="false" ht="115.15" hidden="false" customHeight="true" outlineLevel="0" collapsed="false">
      <c r="A1878" s="1" t="s">
        <v>33</v>
      </c>
      <c r="B1878" s="81" t="s">
        <v>901</v>
      </c>
      <c r="C1878" s="82" t="s">
        <v>854</v>
      </c>
      <c r="D1878" s="82" t="s">
        <v>762</v>
      </c>
      <c r="K1878" s="10"/>
      <c r="L1878" s="79" t="s">
        <v>47</v>
      </c>
      <c r="M1878" s="4" t="s">
        <v>774</v>
      </c>
      <c r="N1878" s="4" t="s">
        <v>902</v>
      </c>
      <c r="S1878" s="7" t="s">
        <v>77</v>
      </c>
      <c r="T1878" s="8" t="s">
        <v>77</v>
      </c>
    </row>
    <row r="1879" customFormat="false" ht="14.45" hidden="false" customHeight="true" outlineLevel="0" collapsed="false">
      <c r="A1879" s="1" t="s">
        <v>33</v>
      </c>
      <c r="B1879" s="81" t="s">
        <v>903</v>
      </c>
      <c r="C1879" s="82" t="s">
        <v>854</v>
      </c>
      <c r="D1879" s="82" t="s">
        <v>762</v>
      </c>
      <c r="K1879" s="10"/>
      <c r="L1879" s="79" t="s">
        <v>50</v>
      </c>
      <c r="M1879" s="4" t="s">
        <v>778</v>
      </c>
      <c r="N1879" s="4" t="s">
        <v>904</v>
      </c>
      <c r="S1879" s="7" t="s">
        <v>77</v>
      </c>
      <c r="T1879" s="8" t="s">
        <v>77</v>
      </c>
    </row>
    <row r="1880" customFormat="false" ht="86.45" hidden="false" customHeight="true" outlineLevel="0" collapsed="false">
      <c r="A1880" s="1" t="s">
        <v>33</v>
      </c>
      <c r="B1880" s="81" t="s">
        <v>905</v>
      </c>
      <c r="C1880" s="82" t="s">
        <v>854</v>
      </c>
      <c r="D1880" s="82" t="s">
        <v>762</v>
      </c>
      <c r="K1880" s="10"/>
      <c r="L1880" s="79" t="s">
        <v>53</v>
      </c>
      <c r="M1880" s="4" t="s">
        <v>906</v>
      </c>
      <c r="N1880" s="4" t="s">
        <v>907</v>
      </c>
      <c r="S1880" s="7" t="s">
        <v>77</v>
      </c>
      <c r="T1880" s="8" t="s">
        <v>77</v>
      </c>
    </row>
    <row r="1881" customFormat="false" ht="14.45" hidden="false" customHeight="true" outlineLevel="0" collapsed="false">
      <c r="A1881" s="1" t="s">
        <v>33</v>
      </c>
      <c r="B1881" s="81" t="s">
        <v>908</v>
      </c>
      <c r="C1881" s="82" t="s">
        <v>854</v>
      </c>
      <c r="D1881" s="82" t="s">
        <v>762</v>
      </c>
      <c r="K1881" s="10"/>
      <c r="L1881" s="79" t="s">
        <v>56</v>
      </c>
      <c r="M1881" s="4" t="s">
        <v>57</v>
      </c>
      <c r="N1881" s="4" t="s">
        <v>909</v>
      </c>
      <c r="S1881" s="7" t="s">
        <v>77</v>
      </c>
      <c r="T1881" s="8" t="s">
        <v>77</v>
      </c>
    </row>
    <row r="1882" customFormat="false" ht="14.45" hidden="false" customHeight="true" outlineLevel="0" collapsed="false">
      <c r="A1882" s="1" t="s">
        <v>33</v>
      </c>
      <c r="B1882" s="81" t="s">
        <v>910</v>
      </c>
      <c r="C1882" s="82" t="s">
        <v>854</v>
      </c>
      <c r="D1882" s="82" t="s">
        <v>762</v>
      </c>
      <c r="K1882" s="10"/>
      <c r="L1882" s="79" t="s">
        <v>59</v>
      </c>
      <c r="M1882" s="4" t="s">
        <v>778</v>
      </c>
      <c r="N1882" s="4" t="s">
        <v>904</v>
      </c>
      <c r="S1882" s="7" t="s">
        <v>77</v>
      </c>
      <c r="T1882" s="8" t="s">
        <v>77</v>
      </c>
    </row>
    <row r="1883" customFormat="false" ht="86.45" hidden="false" customHeight="true" outlineLevel="0" collapsed="false">
      <c r="A1883" s="1" t="s">
        <v>33</v>
      </c>
      <c r="B1883" s="81" t="s">
        <v>911</v>
      </c>
      <c r="C1883" s="82" t="s">
        <v>854</v>
      </c>
      <c r="D1883" s="82" t="s">
        <v>762</v>
      </c>
      <c r="K1883" s="10"/>
      <c r="L1883" s="79" t="s">
        <v>66</v>
      </c>
      <c r="M1883" s="4" t="s">
        <v>912</v>
      </c>
      <c r="N1883" s="4" t="s">
        <v>907</v>
      </c>
      <c r="S1883" s="7" t="s">
        <v>77</v>
      </c>
      <c r="T1883" s="8" t="s">
        <v>77</v>
      </c>
    </row>
    <row r="1884" s="34" customFormat="true" ht="30" hidden="false" customHeight="false" outlineLevel="0" collapsed="false">
      <c r="A1884" s="32" t="s">
        <v>33</v>
      </c>
      <c r="B1884" s="33" t="str">
        <f aca="false">A1884&amp;"_"&amp;C1884</f>
        <v>CHYSHR_RPT-3-P</v>
      </c>
      <c r="C1884" s="34" t="s">
        <v>867</v>
      </c>
      <c r="D1884" s="34" t="s">
        <v>762</v>
      </c>
      <c r="E1884" s="35" t="s">
        <v>868</v>
      </c>
      <c r="F1884" s="35"/>
      <c r="G1884" s="35" t="s">
        <v>73</v>
      </c>
      <c r="H1884" s="35"/>
      <c r="J1884" s="35"/>
      <c r="K1884" s="36" t="e">
        <f aca="false">"Patient "&amp;I1884&amp;" "&amp;J1884&amp;" has:"&amp;CHAR(10)&amp;VLOOKUP(H1884,PatientData,SC_NDX,FALSE())&amp;CHAR(10)&amp;"Medication Profile Page 1 of 3 displays"&amp;CHAR(10)&amp;"Rx # 5 10000127 LISINOPRIL 2.5MG TAB is refillable"&amp;CHAR(10)&amp;"[[[Select Action: Next Screen// ]]] prompt displays"</f>
        <v>#N/A</v>
      </c>
      <c r="L1884" s="37" t="n">
        <v>1</v>
      </c>
      <c r="M1884" s="35" t="s">
        <v>243</v>
      </c>
      <c r="N1884" s="35" t="s">
        <v>368</v>
      </c>
      <c r="O1884" s="35"/>
      <c r="P1884" s="35" t="e">
        <f aca="false">"Medication Profile screen only displays CHYSHR prescriptions [[[ "&amp;CHAR(10)&amp;VLOOKUP(H1884,PatientData,CHYSHR_NDX,FALSE())&amp;"]]]"</f>
        <v>#N/A</v>
      </c>
      <c r="Q1884" s="35" t="n">
        <v>0</v>
      </c>
      <c r="R1884" s="35"/>
      <c r="S1884" s="37" t="s">
        <v>77</v>
      </c>
      <c r="T1884" s="38" t="s">
        <v>77</v>
      </c>
      <c r="U1884" s="39" t="s">
        <v>78</v>
      </c>
      <c r="V1884" s="39"/>
      <c r="W1884" s="39" t="s">
        <v>79</v>
      </c>
      <c r="X1884" s="34" t="s">
        <v>80</v>
      </c>
      <c r="Y1884" s="40" t="s">
        <v>247</v>
      </c>
      <c r="Z1884" s="34" t="s">
        <v>82</v>
      </c>
    </row>
    <row r="1885" customFormat="false" ht="14.45" hidden="false" customHeight="true" outlineLevel="0" collapsed="false">
      <c r="A1885" s="1" t="s">
        <v>33</v>
      </c>
      <c r="B1885" s="81" t="s">
        <v>913</v>
      </c>
      <c r="C1885" s="82" t="s">
        <v>867</v>
      </c>
      <c r="D1885" s="82" t="s">
        <v>762</v>
      </c>
      <c r="K1885" s="10"/>
      <c r="L1885" s="79" t="s">
        <v>37</v>
      </c>
      <c r="M1885" s="4" t="s">
        <v>797</v>
      </c>
      <c r="N1885" s="4" t="s">
        <v>89</v>
      </c>
      <c r="S1885" s="7" t="s">
        <v>77</v>
      </c>
      <c r="T1885" s="8" t="s">
        <v>77</v>
      </c>
    </row>
    <row r="1886" customFormat="false" ht="115.15" hidden="false" customHeight="true" outlineLevel="0" collapsed="false">
      <c r="A1886" s="1" t="s">
        <v>33</v>
      </c>
      <c r="B1886" s="81" t="s">
        <v>914</v>
      </c>
      <c r="C1886" s="82" t="s">
        <v>867</v>
      </c>
      <c r="D1886" s="82" t="s">
        <v>762</v>
      </c>
      <c r="K1886" s="10"/>
      <c r="L1886" s="79" t="s">
        <v>41</v>
      </c>
      <c r="M1886" s="4" t="s">
        <v>915</v>
      </c>
      <c r="N1886" s="4" t="s">
        <v>916</v>
      </c>
      <c r="S1886" s="7" t="s">
        <v>77</v>
      </c>
      <c r="T1886" s="8" t="s">
        <v>77</v>
      </c>
    </row>
    <row r="1887" customFormat="false" ht="14.45" hidden="false" customHeight="true" outlineLevel="0" collapsed="false">
      <c r="A1887" s="1" t="s">
        <v>33</v>
      </c>
      <c r="B1887" s="81" t="s">
        <v>917</v>
      </c>
      <c r="C1887" s="82" t="s">
        <v>867</v>
      </c>
      <c r="D1887" s="82" t="s">
        <v>762</v>
      </c>
      <c r="K1887" s="10"/>
      <c r="L1887" s="79" t="s">
        <v>44</v>
      </c>
      <c r="M1887" s="4" t="s">
        <v>778</v>
      </c>
      <c r="N1887" s="4" t="s">
        <v>904</v>
      </c>
      <c r="S1887" s="7" t="s">
        <v>77</v>
      </c>
      <c r="T1887" s="8" t="s">
        <v>77</v>
      </c>
    </row>
    <row r="1888" customFormat="false" ht="86.45" hidden="false" customHeight="true" outlineLevel="0" collapsed="false">
      <c r="A1888" s="1" t="s">
        <v>33</v>
      </c>
      <c r="B1888" s="81" t="s">
        <v>918</v>
      </c>
      <c r="C1888" s="82" t="s">
        <v>867</v>
      </c>
      <c r="D1888" s="82" t="s">
        <v>762</v>
      </c>
      <c r="K1888" s="10"/>
      <c r="L1888" s="79" t="s">
        <v>66</v>
      </c>
      <c r="M1888" s="4" t="s">
        <v>251</v>
      </c>
      <c r="N1888" s="4" t="s">
        <v>919</v>
      </c>
      <c r="S1888" s="7" t="s">
        <v>77</v>
      </c>
      <c r="T1888" s="8" t="s">
        <v>77</v>
      </c>
    </row>
    <row r="1889" s="34" customFormat="true" ht="30" hidden="false" customHeight="false" outlineLevel="0" collapsed="false">
      <c r="A1889" s="32" t="s">
        <v>33</v>
      </c>
      <c r="B1889" s="33" t="str">
        <f aca="false">A1889&amp;"_"&amp;C1889</f>
        <v>CHYSHR_RPT-3-S</v>
      </c>
      <c r="C1889" s="34" t="s">
        <v>874</v>
      </c>
      <c r="D1889" s="34" t="s">
        <v>762</v>
      </c>
      <c r="E1889" s="35" t="s">
        <v>920</v>
      </c>
      <c r="F1889" s="35"/>
      <c r="G1889" s="35" t="s">
        <v>73</v>
      </c>
      <c r="H1889" s="35"/>
      <c r="J1889" s="35"/>
      <c r="K1889" s="36" t="e">
        <f aca="false">"Patient "&amp;I1889&amp;" "&amp;J1889&amp;" has:"&amp;CHAR(10)&amp;VLOOKUP(H1889,PatientData,SC_NDX,FALSE())&amp;CHAR(10)&amp;"Medication Profile Page 1 of 3 displays"&amp;CHAR(10)&amp;"Rx # 5 10000127 LISINOPRIL 2.5MG TAB is refillable"&amp;CHAR(10)&amp;"[[[Select Action: Next Screen// ]]] prompt displays"</f>
        <v>#N/A</v>
      </c>
      <c r="L1889" s="37" t="n">
        <v>1</v>
      </c>
      <c r="M1889" s="35" t="s">
        <v>243</v>
      </c>
      <c r="N1889" s="35" t="s">
        <v>368</v>
      </c>
      <c r="O1889" s="35"/>
      <c r="P1889" s="35" t="e">
        <f aca="false">"Medication Profile screen only displays CHYSHR prescriptions [[[ "&amp;CHAR(10)&amp;VLOOKUP(H1889,PatientData,CHYSHR_NDX,FALSE())&amp;"]]]"</f>
        <v>#N/A</v>
      </c>
      <c r="Q1889" s="35" t="n">
        <v>0</v>
      </c>
      <c r="R1889" s="35"/>
      <c r="S1889" s="37" t="s">
        <v>77</v>
      </c>
      <c r="T1889" s="38" t="s">
        <v>77</v>
      </c>
      <c r="U1889" s="39" t="s">
        <v>78</v>
      </c>
      <c r="V1889" s="39"/>
      <c r="W1889" s="39" t="s">
        <v>79</v>
      </c>
      <c r="X1889" s="34" t="s">
        <v>80</v>
      </c>
      <c r="Y1889" s="40" t="s">
        <v>247</v>
      </c>
      <c r="Z1889" s="34" t="s">
        <v>82</v>
      </c>
    </row>
    <row r="1890" customFormat="false" ht="28.9" hidden="false" customHeight="true" outlineLevel="0" collapsed="false">
      <c r="A1890" s="1" t="s">
        <v>33</v>
      </c>
      <c r="B1890" s="81" t="s">
        <v>921</v>
      </c>
      <c r="C1890" s="82" t="s">
        <v>874</v>
      </c>
      <c r="D1890" s="82" t="s">
        <v>762</v>
      </c>
      <c r="K1890" s="10"/>
      <c r="L1890" s="79" t="s">
        <v>37</v>
      </c>
      <c r="M1890" s="4" t="s">
        <v>811</v>
      </c>
      <c r="N1890" s="4" t="s">
        <v>812</v>
      </c>
      <c r="S1890" s="7" t="s">
        <v>77</v>
      </c>
      <c r="T1890" s="8" t="s">
        <v>77</v>
      </c>
    </row>
    <row r="1891" customFormat="false" ht="115.15" hidden="false" customHeight="true" outlineLevel="0" collapsed="false">
      <c r="A1891" s="1" t="s">
        <v>33</v>
      </c>
      <c r="B1891" s="81" t="s">
        <v>922</v>
      </c>
      <c r="C1891" s="82" t="s">
        <v>874</v>
      </c>
      <c r="D1891" s="82" t="s">
        <v>762</v>
      </c>
      <c r="K1891" s="10"/>
      <c r="L1891" s="79" t="s">
        <v>41</v>
      </c>
      <c r="M1891" s="4" t="s">
        <v>923</v>
      </c>
      <c r="N1891" s="4" t="s">
        <v>924</v>
      </c>
      <c r="S1891" s="7" t="s">
        <v>77</v>
      </c>
      <c r="T1891" s="8" t="s">
        <v>77</v>
      </c>
    </row>
    <row r="1892" s="19" customFormat="true" ht="100.9" hidden="false" customHeight="true" outlineLevel="0" collapsed="false">
      <c r="A1892" s="1" t="s">
        <v>33</v>
      </c>
      <c r="B1892" s="81" t="s">
        <v>925</v>
      </c>
      <c r="C1892" s="82" t="s">
        <v>874</v>
      </c>
      <c r="D1892" s="82" t="s">
        <v>762</v>
      </c>
      <c r="E1892" s="4"/>
      <c r="F1892" s="5"/>
      <c r="G1892" s="5"/>
      <c r="H1892" s="5"/>
      <c r="J1892" s="5"/>
      <c r="K1892" s="10"/>
      <c r="L1892" s="79" t="s">
        <v>44</v>
      </c>
      <c r="M1892" s="4" t="s">
        <v>774</v>
      </c>
      <c r="N1892" s="4" t="s">
        <v>926</v>
      </c>
      <c r="P1892" s="4"/>
      <c r="Q1892" s="4"/>
      <c r="R1892" s="8"/>
      <c r="S1892" s="7" t="s">
        <v>77</v>
      </c>
      <c r="T1892" s="19" t="s">
        <v>77</v>
      </c>
      <c r="V1892" s="9"/>
      <c r="W1892" s="9"/>
      <c r="Y1892" s="7"/>
    </row>
    <row r="1893" s="19" customFormat="true" ht="14.45" hidden="false" customHeight="true" outlineLevel="0" collapsed="false">
      <c r="A1893" s="1" t="s">
        <v>33</v>
      </c>
      <c r="B1893" s="81" t="s">
        <v>927</v>
      </c>
      <c r="C1893" s="82" t="s">
        <v>874</v>
      </c>
      <c r="D1893" s="82" t="s">
        <v>762</v>
      </c>
      <c r="E1893" s="4"/>
      <c r="F1893" s="5"/>
      <c r="G1893" s="5"/>
      <c r="H1893" s="5"/>
      <c r="J1893" s="5"/>
      <c r="K1893" s="10"/>
      <c r="L1893" s="79" t="s">
        <v>47</v>
      </c>
      <c r="M1893" s="4" t="s">
        <v>778</v>
      </c>
      <c r="N1893" s="4" t="s">
        <v>904</v>
      </c>
      <c r="P1893" s="4"/>
      <c r="Q1893" s="4"/>
      <c r="R1893" s="8"/>
      <c r="S1893" s="7" t="s">
        <v>77</v>
      </c>
      <c r="T1893" s="19" t="s">
        <v>77</v>
      </c>
      <c r="V1893" s="9"/>
      <c r="W1893" s="9"/>
      <c r="Y1893" s="7"/>
    </row>
    <row r="1894" s="19" customFormat="true" ht="86.45" hidden="false" customHeight="true" outlineLevel="0" collapsed="false">
      <c r="A1894" s="1" t="s">
        <v>33</v>
      </c>
      <c r="B1894" s="81" t="s">
        <v>928</v>
      </c>
      <c r="C1894" s="82" t="s">
        <v>874</v>
      </c>
      <c r="D1894" s="82" t="s">
        <v>762</v>
      </c>
      <c r="E1894" s="4"/>
      <c r="F1894" s="5"/>
      <c r="G1894" s="5"/>
      <c r="H1894" s="5"/>
      <c r="J1894" s="5"/>
      <c r="K1894" s="10"/>
      <c r="L1894" s="79" t="s">
        <v>66</v>
      </c>
      <c r="M1894" s="4" t="s">
        <v>929</v>
      </c>
      <c r="N1894" s="4" t="s">
        <v>919</v>
      </c>
      <c r="P1894" s="4"/>
      <c r="Q1894" s="4"/>
      <c r="R1894" s="8"/>
      <c r="S1894" s="7" t="s">
        <v>77</v>
      </c>
      <c r="T1894" s="19" t="s">
        <v>77</v>
      </c>
      <c r="V1894" s="9"/>
      <c r="W1894" s="9"/>
      <c r="Y1894" s="7"/>
    </row>
    <row r="1896" s="34" customFormat="true" ht="60" hidden="false" customHeight="false" outlineLevel="0" collapsed="false">
      <c r="A1896" s="32" t="s">
        <v>930</v>
      </c>
      <c r="B1896" s="33" t="str">
        <f aca="false">A1896&amp;"_"&amp;C1896</f>
        <v>Silver-2_RPT-2-D</v>
      </c>
      <c r="C1896" s="34" t="s">
        <v>823</v>
      </c>
      <c r="D1896" s="34" t="s">
        <v>762</v>
      </c>
      <c r="E1896" s="35" t="s">
        <v>931</v>
      </c>
      <c r="F1896" s="35"/>
      <c r="G1896" s="35" t="s">
        <v>73</v>
      </c>
      <c r="H1896" s="35"/>
      <c r="J1896" s="35"/>
      <c r="K1896" s="36" t="e">
        <f aca="false">"Patient "&amp;I1896&amp;" "&amp;J1896&amp;" has:"&amp;CHAR(10)&amp;VLOOKUP(H1896,PatientData,SC_NDX,FALSE())&amp;CHAR(10)&amp;"Medication Profile Page 1 of 3 displays"&amp;CHAR(10)&amp;"Rx # 5 10000127 LISINOPRIL 2.5MG TAB is refillable"&amp;CHAR(10)&amp;"[[[Select Action: Next Screen// ]]] prompt displays"</f>
        <v>#N/A</v>
      </c>
      <c r="L1896" s="37" t="n">
        <v>1</v>
      </c>
      <c r="M1896" s="35" t="s">
        <v>243</v>
      </c>
      <c r="N1896" s="35" t="s">
        <v>368</v>
      </c>
      <c r="O1896" s="35"/>
      <c r="P1896" s="35" t="e">
        <f aca="false">"Medication Profile screen only displays CHYSHR prescriptions [[[ "&amp;CHAR(10)&amp;VLOOKUP(H1896,PatientData,CHYSHR_NDX,FALSE())&amp;"]]]"</f>
        <v>#N/A</v>
      </c>
      <c r="Q1896" s="35" t="n">
        <v>0</v>
      </c>
      <c r="R1896" s="35"/>
      <c r="S1896" s="37" t="s">
        <v>77</v>
      </c>
      <c r="T1896" s="38" t="s">
        <v>77</v>
      </c>
      <c r="U1896" s="39" t="s">
        <v>78</v>
      </c>
      <c r="V1896" s="39"/>
      <c r="W1896" s="39" t="s">
        <v>79</v>
      </c>
      <c r="X1896" s="34" t="s">
        <v>80</v>
      </c>
      <c r="Y1896" s="40" t="s">
        <v>247</v>
      </c>
      <c r="Z1896" s="34" t="s">
        <v>82</v>
      </c>
    </row>
    <row r="1897" customFormat="false" ht="14.45" hidden="false" customHeight="true" outlineLevel="0" collapsed="false">
      <c r="A1897" s="1" t="s">
        <v>930</v>
      </c>
      <c r="B1897" s="81" t="s">
        <v>932</v>
      </c>
      <c r="C1897" s="82" t="s">
        <v>823</v>
      </c>
      <c r="D1897" s="82" t="s">
        <v>762</v>
      </c>
      <c r="K1897" s="10"/>
      <c r="L1897" s="79" t="s">
        <v>37</v>
      </c>
      <c r="M1897" s="4" t="s">
        <v>767</v>
      </c>
      <c r="N1897" s="4" t="s">
        <v>896</v>
      </c>
      <c r="S1897" s="7" t="s">
        <v>77</v>
      </c>
      <c r="T1897" s="8" t="s">
        <v>77</v>
      </c>
    </row>
    <row r="1898" customFormat="false" ht="14.45" hidden="false" customHeight="true" outlineLevel="0" collapsed="false">
      <c r="A1898" s="1" t="s">
        <v>930</v>
      </c>
      <c r="B1898" s="81" t="s">
        <v>933</v>
      </c>
      <c r="C1898" s="82" t="s">
        <v>823</v>
      </c>
      <c r="D1898" s="82" t="s">
        <v>762</v>
      </c>
      <c r="K1898" s="10"/>
      <c r="L1898" s="79" t="s">
        <v>41</v>
      </c>
      <c r="M1898" s="4" t="s">
        <v>57</v>
      </c>
      <c r="N1898" s="4" t="s">
        <v>898</v>
      </c>
      <c r="S1898" s="7" t="s">
        <v>77</v>
      </c>
      <c r="T1898" s="8" t="s">
        <v>77</v>
      </c>
    </row>
    <row r="1899" customFormat="false" ht="57.6" hidden="false" customHeight="true" outlineLevel="0" collapsed="false">
      <c r="A1899" s="1" t="s">
        <v>930</v>
      </c>
      <c r="B1899" s="81" t="s">
        <v>934</v>
      </c>
      <c r="C1899" s="82" t="s">
        <v>823</v>
      </c>
      <c r="D1899" s="82" t="s">
        <v>762</v>
      </c>
      <c r="K1899" s="10"/>
      <c r="L1899" s="79" t="s">
        <v>44</v>
      </c>
      <c r="M1899" s="4" t="s">
        <v>57</v>
      </c>
      <c r="N1899" s="4" t="s">
        <v>900</v>
      </c>
      <c r="S1899" s="7" t="s">
        <v>77</v>
      </c>
      <c r="T1899" s="8" t="s">
        <v>77</v>
      </c>
    </row>
    <row r="1900" customFormat="false" ht="57.6" hidden="false" customHeight="true" outlineLevel="0" collapsed="false">
      <c r="A1900" s="1" t="s">
        <v>930</v>
      </c>
      <c r="B1900" s="81" t="s">
        <v>935</v>
      </c>
      <c r="C1900" s="82" t="s">
        <v>823</v>
      </c>
      <c r="D1900" s="82" t="s">
        <v>762</v>
      </c>
      <c r="K1900" s="10"/>
      <c r="L1900" s="79" t="s">
        <v>47</v>
      </c>
      <c r="M1900" s="4" t="s">
        <v>774</v>
      </c>
      <c r="N1900" s="4" t="s">
        <v>936</v>
      </c>
      <c r="S1900" s="7" t="s">
        <v>77</v>
      </c>
      <c r="T1900" s="8" t="s">
        <v>77</v>
      </c>
    </row>
    <row r="1901" customFormat="false" ht="14.45" hidden="false" customHeight="true" outlineLevel="0" collapsed="false">
      <c r="A1901" s="1" t="s">
        <v>930</v>
      </c>
      <c r="B1901" s="81" t="s">
        <v>937</v>
      </c>
      <c r="C1901" s="82" t="s">
        <v>823</v>
      </c>
      <c r="D1901" s="82" t="s">
        <v>762</v>
      </c>
      <c r="K1901" s="10"/>
      <c r="L1901" s="79" t="s">
        <v>50</v>
      </c>
      <c r="M1901" s="4" t="s">
        <v>778</v>
      </c>
      <c r="N1901" s="4" t="s">
        <v>904</v>
      </c>
      <c r="S1901" s="7" t="s">
        <v>77</v>
      </c>
      <c r="T1901" s="8" t="s">
        <v>77</v>
      </c>
    </row>
    <row r="1902" customFormat="false" ht="86.45" hidden="false" customHeight="true" outlineLevel="0" collapsed="false">
      <c r="A1902" s="1" t="s">
        <v>930</v>
      </c>
      <c r="B1902" s="81" t="s">
        <v>938</v>
      </c>
      <c r="C1902" s="82" t="s">
        <v>823</v>
      </c>
      <c r="D1902" s="82" t="s">
        <v>762</v>
      </c>
      <c r="K1902" s="10"/>
      <c r="L1902" s="79" t="s">
        <v>66</v>
      </c>
      <c r="M1902" s="4" t="s">
        <v>251</v>
      </c>
      <c r="N1902" s="4" t="s">
        <v>907</v>
      </c>
      <c r="S1902" s="7" t="s">
        <v>77</v>
      </c>
      <c r="T1902" s="8" t="s">
        <v>77</v>
      </c>
    </row>
    <row r="1903" s="34" customFormat="true" ht="60" hidden="false" customHeight="false" outlineLevel="0" collapsed="false">
      <c r="A1903" s="32" t="s">
        <v>930</v>
      </c>
      <c r="B1903" s="33" t="str">
        <f aca="false">A1903&amp;"_"&amp;C1903</f>
        <v>Silver-2_RPT-2-P</v>
      </c>
      <c r="C1903" s="34" t="s">
        <v>844</v>
      </c>
      <c r="D1903" s="34" t="s">
        <v>762</v>
      </c>
      <c r="E1903" s="35" t="s">
        <v>939</v>
      </c>
      <c r="F1903" s="35"/>
      <c r="G1903" s="35" t="s">
        <v>73</v>
      </c>
      <c r="H1903" s="35"/>
      <c r="J1903" s="35"/>
      <c r="K1903" s="36" t="e">
        <f aca="false">"Patient "&amp;I1903&amp;" "&amp;J1903&amp;" has:"&amp;CHAR(10)&amp;VLOOKUP(H1903,PatientData,SC_NDX,FALSE())&amp;CHAR(10)&amp;"Medication Profile Page 1 of 3 displays"&amp;CHAR(10)&amp;"Rx # 5 10000127 LISINOPRIL 2.5MG TAB is refillable"&amp;CHAR(10)&amp;"[[[Select Action: Next Screen// ]]] prompt displays"</f>
        <v>#N/A</v>
      </c>
      <c r="L1903" s="37" t="n">
        <v>1</v>
      </c>
      <c r="M1903" s="35" t="s">
        <v>243</v>
      </c>
      <c r="N1903" s="35" t="s">
        <v>368</v>
      </c>
      <c r="O1903" s="35"/>
      <c r="P1903" s="35" t="e">
        <f aca="false">"Medication Profile screen only displays CHYSHR prescriptions [[[ "&amp;CHAR(10)&amp;VLOOKUP(H1903,PatientData,CHYSHR_NDX,FALSE())&amp;"]]]"</f>
        <v>#N/A</v>
      </c>
      <c r="Q1903" s="35" t="n">
        <v>0</v>
      </c>
      <c r="R1903" s="35"/>
      <c r="S1903" s="37" t="s">
        <v>77</v>
      </c>
      <c r="T1903" s="38" t="s">
        <v>77</v>
      </c>
      <c r="U1903" s="39" t="s">
        <v>78</v>
      </c>
      <c r="V1903" s="39"/>
      <c r="W1903" s="39" t="s">
        <v>79</v>
      </c>
      <c r="X1903" s="34" t="s">
        <v>80</v>
      </c>
      <c r="Y1903" s="40" t="s">
        <v>247</v>
      </c>
      <c r="Z1903" s="34" t="s">
        <v>82</v>
      </c>
    </row>
    <row r="1904" customFormat="false" ht="14.45" hidden="false" customHeight="true" outlineLevel="0" collapsed="false">
      <c r="A1904" s="1" t="s">
        <v>930</v>
      </c>
      <c r="B1904" s="81" t="s">
        <v>940</v>
      </c>
      <c r="C1904" s="82" t="s">
        <v>844</v>
      </c>
      <c r="D1904" s="82" t="s">
        <v>762</v>
      </c>
      <c r="K1904" s="10"/>
      <c r="L1904" s="79" t="s">
        <v>37</v>
      </c>
      <c r="M1904" s="4" t="s">
        <v>797</v>
      </c>
      <c r="N1904" s="4" t="s">
        <v>89</v>
      </c>
      <c r="S1904" s="7" t="s">
        <v>77</v>
      </c>
      <c r="T1904" s="8" t="s">
        <v>77</v>
      </c>
    </row>
    <row r="1905" customFormat="false" ht="115.15" hidden="false" customHeight="true" outlineLevel="0" collapsed="false">
      <c r="A1905" s="1" t="s">
        <v>930</v>
      </c>
      <c r="B1905" s="81" t="s">
        <v>941</v>
      </c>
      <c r="C1905" s="82" t="s">
        <v>844</v>
      </c>
      <c r="D1905" s="82" t="s">
        <v>762</v>
      </c>
      <c r="K1905" s="10"/>
      <c r="L1905" s="79" t="s">
        <v>41</v>
      </c>
      <c r="M1905" s="4" t="s">
        <v>942</v>
      </c>
      <c r="N1905" s="4" t="s">
        <v>916</v>
      </c>
      <c r="S1905" s="7" t="s">
        <v>77</v>
      </c>
      <c r="T1905" s="8" t="s">
        <v>77</v>
      </c>
    </row>
    <row r="1906" customFormat="false" ht="14.45" hidden="false" customHeight="true" outlineLevel="0" collapsed="false">
      <c r="A1906" s="1" t="s">
        <v>930</v>
      </c>
      <c r="B1906" s="81" t="s">
        <v>943</v>
      </c>
      <c r="C1906" s="82" t="s">
        <v>844</v>
      </c>
      <c r="D1906" s="82" t="s">
        <v>762</v>
      </c>
      <c r="K1906" s="10"/>
      <c r="L1906" s="79" t="s">
        <v>44</v>
      </c>
      <c r="M1906" s="4" t="s">
        <v>778</v>
      </c>
      <c r="N1906" s="4" t="s">
        <v>904</v>
      </c>
      <c r="S1906" s="7" t="s">
        <v>77</v>
      </c>
      <c r="T1906" s="8" t="s">
        <v>77</v>
      </c>
    </row>
    <row r="1907" customFormat="false" ht="86.45" hidden="false" customHeight="true" outlineLevel="0" collapsed="false">
      <c r="A1907" s="1" t="s">
        <v>930</v>
      </c>
      <c r="B1907" s="81" t="s">
        <v>944</v>
      </c>
      <c r="C1907" s="82" t="s">
        <v>844</v>
      </c>
      <c r="D1907" s="82" t="s">
        <v>762</v>
      </c>
      <c r="K1907" s="10"/>
      <c r="L1907" s="79" t="s">
        <v>66</v>
      </c>
      <c r="M1907" s="4" t="s">
        <v>251</v>
      </c>
      <c r="N1907" s="4" t="s">
        <v>919</v>
      </c>
      <c r="S1907" s="7" t="s">
        <v>77</v>
      </c>
      <c r="T1907" s="8" t="s">
        <v>77</v>
      </c>
    </row>
    <row r="1908" s="34" customFormat="true" ht="45" hidden="false" customHeight="false" outlineLevel="0" collapsed="false">
      <c r="A1908" s="32" t="s">
        <v>930</v>
      </c>
      <c r="B1908" s="33" t="str">
        <f aca="false">A1908&amp;"_"&amp;C1908</f>
        <v>Silver-2_RPT-2-S</v>
      </c>
      <c r="C1908" s="34" t="s">
        <v>849</v>
      </c>
      <c r="D1908" s="34" t="s">
        <v>762</v>
      </c>
      <c r="E1908" s="35" t="s">
        <v>945</v>
      </c>
      <c r="F1908" s="35"/>
      <c r="G1908" s="35" t="s">
        <v>73</v>
      </c>
      <c r="H1908" s="35"/>
      <c r="J1908" s="35"/>
      <c r="K1908" s="36" t="e">
        <f aca="false">"Patient "&amp;I1908&amp;" "&amp;J1908&amp;" has:"&amp;CHAR(10)&amp;VLOOKUP(H1908,PatientData,SC_NDX,FALSE())&amp;CHAR(10)&amp;"Medication Profile Page 1 of 3 displays"&amp;CHAR(10)&amp;"Rx # 5 10000127 LISINOPRIL 2.5MG TAB is refillable"&amp;CHAR(10)&amp;"[[[Select Action: Next Screen// ]]] prompt displays"</f>
        <v>#N/A</v>
      </c>
      <c r="L1908" s="37" t="n">
        <v>1</v>
      </c>
      <c r="M1908" s="35" t="s">
        <v>243</v>
      </c>
      <c r="N1908" s="35" t="s">
        <v>368</v>
      </c>
      <c r="O1908" s="35"/>
      <c r="P1908" s="35" t="e">
        <f aca="false">"Medication Profile screen only displays CHYSHR prescriptions [[[ "&amp;CHAR(10)&amp;VLOOKUP(H1908,PatientData,CHYSHR_NDX,FALSE())&amp;"]]]"</f>
        <v>#N/A</v>
      </c>
      <c r="Q1908" s="35" t="n">
        <v>0</v>
      </c>
      <c r="R1908" s="35"/>
      <c r="S1908" s="37" t="s">
        <v>77</v>
      </c>
      <c r="T1908" s="38" t="s">
        <v>77</v>
      </c>
      <c r="U1908" s="39" t="s">
        <v>78</v>
      </c>
      <c r="V1908" s="39"/>
      <c r="W1908" s="39" t="s">
        <v>79</v>
      </c>
      <c r="X1908" s="34" t="s">
        <v>80</v>
      </c>
      <c r="Y1908" s="40" t="s">
        <v>247</v>
      </c>
      <c r="Z1908" s="34" t="s">
        <v>82</v>
      </c>
    </row>
    <row r="1909" customFormat="false" ht="28.9" hidden="false" customHeight="true" outlineLevel="0" collapsed="false">
      <c r="A1909" s="1" t="s">
        <v>930</v>
      </c>
      <c r="B1909" s="81" t="s">
        <v>946</v>
      </c>
      <c r="C1909" s="82" t="s">
        <v>849</v>
      </c>
      <c r="D1909" s="82" t="s">
        <v>762</v>
      </c>
      <c r="K1909" s="10"/>
      <c r="L1909" s="79" t="s">
        <v>37</v>
      </c>
      <c r="M1909" s="4" t="s">
        <v>811</v>
      </c>
      <c r="N1909" s="4" t="s">
        <v>812</v>
      </c>
      <c r="S1909" s="7" t="s">
        <v>77</v>
      </c>
      <c r="T1909" s="8" t="s">
        <v>77</v>
      </c>
    </row>
    <row r="1910" customFormat="false" ht="115.15" hidden="false" customHeight="true" outlineLevel="0" collapsed="false">
      <c r="A1910" s="1" t="s">
        <v>930</v>
      </c>
      <c r="B1910" s="81" t="s">
        <v>947</v>
      </c>
      <c r="C1910" s="82" t="s">
        <v>849</v>
      </c>
      <c r="D1910" s="82" t="s">
        <v>762</v>
      </c>
      <c r="K1910" s="10"/>
      <c r="L1910" s="79" t="s">
        <v>41</v>
      </c>
      <c r="M1910" s="4" t="s">
        <v>923</v>
      </c>
      <c r="N1910" s="4" t="s">
        <v>924</v>
      </c>
      <c r="S1910" s="7" t="s">
        <v>77</v>
      </c>
      <c r="T1910" s="8" t="s">
        <v>77</v>
      </c>
    </row>
    <row r="1911" customFormat="false" ht="100.9" hidden="false" customHeight="true" outlineLevel="0" collapsed="false">
      <c r="A1911" s="1" t="s">
        <v>930</v>
      </c>
      <c r="B1911" s="81" t="s">
        <v>948</v>
      </c>
      <c r="C1911" s="82" t="s">
        <v>849</v>
      </c>
      <c r="D1911" s="82" t="s">
        <v>762</v>
      </c>
      <c r="K1911" s="10"/>
      <c r="L1911" s="79" t="s">
        <v>44</v>
      </c>
      <c r="M1911" s="4" t="s">
        <v>774</v>
      </c>
      <c r="N1911" s="4" t="s">
        <v>926</v>
      </c>
      <c r="S1911" s="7" t="s">
        <v>77</v>
      </c>
      <c r="T1911" s="8" t="s">
        <v>77</v>
      </c>
    </row>
    <row r="1912" customFormat="false" ht="14.45" hidden="false" customHeight="true" outlineLevel="0" collapsed="false">
      <c r="A1912" s="1" t="s">
        <v>930</v>
      </c>
      <c r="B1912" s="81" t="s">
        <v>949</v>
      </c>
      <c r="C1912" s="82" t="s">
        <v>849</v>
      </c>
      <c r="D1912" s="82" t="s">
        <v>762</v>
      </c>
      <c r="K1912" s="10"/>
      <c r="L1912" s="79" t="s">
        <v>47</v>
      </c>
      <c r="M1912" s="4" t="s">
        <v>778</v>
      </c>
      <c r="N1912" s="4" t="s">
        <v>904</v>
      </c>
      <c r="S1912" s="7" t="s">
        <v>77</v>
      </c>
      <c r="T1912" s="8" t="s">
        <v>77</v>
      </c>
    </row>
    <row r="1913" customFormat="false" ht="86.45" hidden="false" customHeight="true" outlineLevel="0" collapsed="false">
      <c r="A1913" s="1" t="s">
        <v>930</v>
      </c>
      <c r="B1913" s="81" t="s">
        <v>950</v>
      </c>
      <c r="C1913" s="82" t="s">
        <v>849</v>
      </c>
      <c r="D1913" s="82" t="s">
        <v>762</v>
      </c>
      <c r="K1913" s="10"/>
      <c r="L1913" s="79" t="s">
        <v>66</v>
      </c>
      <c r="M1913" s="4" t="s">
        <v>251</v>
      </c>
      <c r="N1913" s="4" t="s">
        <v>919</v>
      </c>
      <c r="S1913" s="7" t="s">
        <v>77</v>
      </c>
      <c r="T1913" s="8" t="s">
        <v>77</v>
      </c>
    </row>
    <row r="1914" s="23" customFormat="true" ht="31.15" hidden="false" customHeight="true" outlineLevel="0" collapsed="false">
      <c r="A1914" s="84"/>
      <c r="B1914" s="24"/>
      <c r="C1914" s="24" t="s">
        <v>951</v>
      </c>
      <c r="D1914" s="24"/>
      <c r="E1914" s="25"/>
      <c r="F1914" s="27"/>
      <c r="G1914" s="27"/>
      <c r="H1914" s="27"/>
      <c r="J1914" s="27"/>
      <c r="K1914" s="27"/>
      <c r="L1914" s="28"/>
      <c r="M1914" s="25"/>
      <c r="N1914" s="25"/>
      <c r="O1914" s="25"/>
      <c r="P1914" s="25"/>
      <c r="Q1914" s="25"/>
      <c r="R1914" s="25"/>
      <c r="S1914" s="28" t="s">
        <v>77</v>
      </c>
      <c r="T1914" s="30" t="s">
        <v>77</v>
      </c>
      <c r="U1914" s="31"/>
      <c r="V1914" s="31"/>
      <c r="W1914" s="31"/>
      <c r="Y1914" s="27"/>
    </row>
    <row r="1915" customFormat="false" ht="14.45" hidden="false" customHeight="true" outlineLevel="0" collapsed="false">
      <c r="K1915" s="10"/>
      <c r="S1915" s="7" t="s">
        <v>77</v>
      </c>
      <c r="T1915" s="8" t="s">
        <v>77</v>
      </c>
    </row>
    <row r="1916" customFormat="false" ht="14.45" hidden="false" customHeight="true" outlineLevel="0" collapsed="false">
      <c r="K1916" s="10"/>
      <c r="S1916" s="7" t="s">
        <v>77</v>
      </c>
      <c r="T1916" s="8" t="s">
        <v>77</v>
      </c>
    </row>
    <row r="1917" customFormat="false" ht="14.45" hidden="false" customHeight="true" outlineLevel="0" collapsed="false">
      <c r="K1917" s="10"/>
      <c r="S1917" s="7" t="s">
        <v>77</v>
      </c>
      <c r="T1917" s="8" t="s">
        <v>77</v>
      </c>
    </row>
    <row r="1918" customFormat="false" ht="14.45" hidden="false" customHeight="true" outlineLevel="0" collapsed="false">
      <c r="K1918" s="10"/>
      <c r="S1918" s="7" t="s">
        <v>77</v>
      </c>
      <c r="T1918" s="8" t="s">
        <v>77</v>
      </c>
    </row>
    <row r="1919" customFormat="false" ht="14.45" hidden="false" customHeight="true" outlineLevel="0" collapsed="false">
      <c r="K1919" s="10"/>
      <c r="S1919" s="7" t="s">
        <v>77</v>
      </c>
      <c r="T1919" s="8" t="s">
        <v>77</v>
      </c>
    </row>
    <row r="1920" customFormat="false" ht="14.45" hidden="false" customHeight="true" outlineLevel="0" collapsed="false">
      <c r="S1920" s="7" t="s">
        <v>77</v>
      </c>
      <c r="T1920" s="8" t="s">
        <v>77</v>
      </c>
    </row>
    <row r="1921" customFormat="false" ht="14.45" hidden="false" customHeight="true" outlineLevel="0" collapsed="false">
      <c r="S1921" s="7" t="s">
        <v>77</v>
      </c>
      <c r="T1921" s="8" t="s">
        <v>77</v>
      </c>
    </row>
    <row r="1922" customFormat="false" ht="14.45" hidden="false" customHeight="true" outlineLevel="0" collapsed="false">
      <c r="S1922" s="7" t="s">
        <v>77</v>
      </c>
      <c r="T1922" s="8" t="s">
        <v>77</v>
      </c>
    </row>
    <row r="1923" customFormat="false" ht="14.45" hidden="false" customHeight="true" outlineLevel="0" collapsed="false">
      <c r="S1923" s="7" t="s">
        <v>77</v>
      </c>
      <c r="T1923" s="8" t="s">
        <v>77</v>
      </c>
    </row>
    <row r="1924" customFormat="false" ht="14.45" hidden="false" customHeight="true" outlineLevel="0" collapsed="false">
      <c r="C1924" s="3" t="s">
        <v>951</v>
      </c>
      <c r="S1924" s="7" t="s">
        <v>77</v>
      </c>
      <c r="T1924" s="8" t="s">
        <v>77</v>
      </c>
    </row>
    <row r="1925" s="34" customFormat="true" ht="75" hidden="false" customHeight="false" outlineLevel="0" collapsed="false">
      <c r="A1925" s="85" t="s">
        <v>33</v>
      </c>
      <c r="B1925" s="33" t="str">
        <f aca="false">A1925&amp;"_"&amp;C1925</f>
        <v>CHYSHR_VO-3.2-11-4b</v>
      </c>
      <c r="C1925" s="86" t="s">
        <v>952</v>
      </c>
      <c r="D1925" s="86"/>
      <c r="E1925" s="87" t="s">
        <v>953</v>
      </c>
      <c r="F1925" s="87" t="s">
        <v>954</v>
      </c>
      <c r="G1925" s="35" t="s">
        <v>73</v>
      </c>
      <c r="H1925" s="87"/>
      <c r="I1925" s="86" t="s">
        <v>955</v>
      </c>
      <c r="J1925" s="87"/>
      <c r="K1925" s="36" t="e">
        <f aca="false">"Patient "&amp;I1925&amp;" "&amp;J1925&amp;" has:"&amp;CHAR(10)&amp;VLOOKUP(H1925,PatientData,SC_NDX,FALSE())&amp;CHAR(10)&amp;"Medication Profile Page 1 of 3 displays"&amp;CHAR(10)&amp;"Rx # 5 10000127 LISINOPRIL 2.5MG TAB is refillable"&amp;CHAR(10)&amp;"[[[Select Action: Next Screen// ]]] prompt displays"</f>
        <v>#N/A</v>
      </c>
      <c r="L1925" s="37" t="n">
        <v>1</v>
      </c>
      <c r="M1925" s="35" t="s">
        <v>243</v>
      </c>
      <c r="N1925" s="35" t="s">
        <v>368</v>
      </c>
      <c r="O1925" s="35"/>
      <c r="P1925" s="35" t="e">
        <f aca="false">"Medication Profile screen only displays CHYSHR prescriptions [[[ "&amp;CHAR(10)&amp;VLOOKUP(H1925,PatientData,CHYSHR_NDX,FALSE())&amp;"]]]"</f>
        <v>#N/A</v>
      </c>
      <c r="Q1925" s="87"/>
      <c r="R1925" s="87" t="s">
        <v>956</v>
      </c>
      <c r="S1925" s="37" t="s">
        <v>77</v>
      </c>
      <c r="T1925" s="38" t="s">
        <v>77</v>
      </c>
      <c r="U1925" s="39" t="s">
        <v>78</v>
      </c>
      <c r="V1925" s="39"/>
      <c r="W1925" s="39" t="s">
        <v>79</v>
      </c>
      <c r="X1925" s="86" t="s">
        <v>80</v>
      </c>
      <c r="Y1925" s="88" t="n">
        <v>41731</v>
      </c>
      <c r="Z1925" s="89" t="s">
        <v>82</v>
      </c>
      <c r="AA1925" s="86" t="s">
        <v>955</v>
      </c>
      <c r="AB1925" s="86"/>
    </row>
    <row r="1926" customFormat="false" ht="57.6" hidden="false" customHeight="true" outlineLevel="0" collapsed="false">
      <c r="A1926" s="90" t="s">
        <v>33</v>
      </c>
      <c r="B1926" s="91" t="s">
        <v>957</v>
      </c>
      <c r="C1926" s="92" t="s">
        <v>952</v>
      </c>
      <c r="D1926" s="92"/>
      <c r="E1926" s="93"/>
      <c r="F1926" s="94"/>
      <c r="G1926" s="94"/>
      <c r="H1926" s="94"/>
      <c r="I1926" s="92"/>
      <c r="J1926" s="94"/>
      <c r="K1926" s="95"/>
      <c r="L1926" s="96" t="s">
        <v>37</v>
      </c>
      <c r="M1926" s="94" t="s">
        <v>958</v>
      </c>
      <c r="N1926" s="93" t="s">
        <v>959</v>
      </c>
      <c r="O1926" s="93"/>
      <c r="P1926" s="93"/>
      <c r="Q1926" s="93"/>
      <c r="R1926" s="93"/>
      <c r="S1926" s="96" t="s">
        <v>77</v>
      </c>
      <c r="T1926" s="97" t="s">
        <v>77</v>
      </c>
      <c r="U1926" s="98"/>
      <c r="V1926" s="98"/>
      <c r="W1926" s="98"/>
      <c r="X1926" s="92"/>
      <c r="Y1926" s="99"/>
      <c r="Z1926" s="100"/>
      <c r="AA1926" s="92"/>
      <c r="AB1926" s="92"/>
    </row>
    <row r="1927" customFormat="false" ht="86.45" hidden="false" customHeight="true" outlineLevel="0" collapsed="false">
      <c r="A1927" s="90" t="s">
        <v>33</v>
      </c>
      <c r="B1927" s="91" t="s">
        <v>960</v>
      </c>
      <c r="C1927" s="92" t="s">
        <v>952</v>
      </c>
      <c r="D1927" s="92"/>
      <c r="E1927" s="93"/>
      <c r="F1927" s="94"/>
      <c r="G1927" s="94"/>
      <c r="H1927" s="94"/>
      <c r="I1927" s="92"/>
      <c r="J1927" s="94"/>
      <c r="K1927" s="95"/>
      <c r="L1927" s="96" t="s">
        <v>41</v>
      </c>
      <c r="M1927" s="93" t="s">
        <v>57</v>
      </c>
      <c r="N1927" s="93" t="s">
        <v>961</v>
      </c>
      <c r="O1927" s="93"/>
      <c r="P1927" s="93"/>
      <c r="Q1927" s="93"/>
      <c r="R1927" s="93"/>
      <c r="S1927" s="96" t="s">
        <v>77</v>
      </c>
      <c r="T1927" s="97" t="s">
        <v>77</v>
      </c>
      <c r="U1927" s="98"/>
      <c r="V1927" s="98"/>
      <c r="W1927" s="98"/>
      <c r="X1927" s="92"/>
      <c r="Y1927" s="99"/>
      <c r="Z1927" s="100"/>
      <c r="AA1927" s="92"/>
      <c r="AB1927" s="92"/>
    </row>
    <row r="1928" customFormat="false" ht="57.6" hidden="false" customHeight="true" outlineLevel="0" collapsed="false">
      <c r="A1928" s="90" t="s">
        <v>33</v>
      </c>
      <c r="B1928" s="91" t="s">
        <v>962</v>
      </c>
      <c r="C1928" s="92" t="s">
        <v>952</v>
      </c>
      <c r="D1928" s="92"/>
      <c r="E1928" s="93"/>
      <c r="F1928" s="94"/>
      <c r="G1928" s="94"/>
      <c r="H1928" s="94"/>
      <c r="I1928" s="92"/>
      <c r="J1928" s="94"/>
      <c r="K1928" s="95"/>
      <c r="L1928" s="96" t="s">
        <v>44</v>
      </c>
      <c r="M1928" s="94" t="s">
        <v>963</v>
      </c>
      <c r="N1928" s="93" t="s">
        <v>964</v>
      </c>
      <c r="O1928" s="93"/>
      <c r="P1928" s="93"/>
      <c r="Q1928" s="93"/>
      <c r="R1928" s="93"/>
      <c r="S1928" s="96" t="s">
        <v>77</v>
      </c>
      <c r="T1928" s="97" t="s">
        <v>77</v>
      </c>
      <c r="U1928" s="98"/>
      <c r="V1928" s="98"/>
      <c r="W1928" s="98"/>
      <c r="X1928" s="92"/>
      <c r="Y1928" s="99"/>
      <c r="Z1928" s="100"/>
      <c r="AA1928" s="92"/>
      <c r="AB1928" s="92"/>
    </row>
    <row r="1929" customFormat="false" ht="43.15" hidden="false" customHeight="true" outlineLevel="0" collapsed="false">
      <c r="A1929" s="90" t="s">
        <v>33</v>
      </c>
      <c r="B1929" s="91" t="s">
        <v>965</v>
      </c>
      <c r="C1929" s="92" t="s">
        <v>952</v>
      </c>
      <c r="D1929" s="92"/>
      <c r="E1929" s="93"/>
      <c r="F1929" s="94"/>
      <c r="G1929" s="94"/>
      <c r="H1929" s="94"/>
      <c r="I1929" s="92"/>
      <c r="J1929" s="94"/>
      <c r="K1929" s="101"/>
      <c r="L1929" s="96" t="s">
        <v>47</v>
      </c>
      <c r="M1929" s="93" t="s">
        <v>57</v>
      </c>
      <c r="N1929" s="93" t="s">
        <v>966</v>
      </c>
      <c r="O1929" s="93"/>
      <c r="P1929" s="93"/>
      <c r="Q1929" s="93"/>
      <c r="R1929" s="93"/>
      <c r="S1929" s="102" t="s">
        <v>77</v>
      </c>
      <c r="T1929" s="97" t="s">
        <v>77</v>
      </c>
      <c r="U1929" s="103"/>
      <c r="V1929" s="103"/>
      <c r="W1929" s="103"/>
      <c r="X1929" s="92"/>
      <c r="Y1929" s="99"/>
      <c r="Z1929" s="92"/>
      <c r="AA1929" s="92"/>
      <c r="AB1929" s="92"/>
    </row>
    <row r="1930" customFormat="false" ht="28.9" hidden="false" customHeight="true" outlineLevel="0" collapsed="false">
      <c r="A1930" s="90" t="s">
        <v>33</v>
      </c>
      <c r="B1930" s="91" t="s">
        <v>967</v>
      </c>
      <c r="C1930" s="92" t="s">
        <v>952</v>
      </c>
      <c r="D1930" s="92"/>
      <c r="E1930" s="93"/>
      <c r="F1930" s="94"/>
      <c r="G1930" s="94"/>
      <c r="H1930" s="94"/>
      <c r="I1930" s="92"/>
      <c r="J1930" s="94"/>
      <c r="K1930" s="101"/>
      <c r="L1930" s="96" t="s">
        <v>50</v>
      </c>
      <c r="M1930" s="93" t="s">
        <v>57</v>
      </c>
      <c r="N1930" s="93" t="s">
        <v>968</v>
      </c>
      <c r="O1930" s="93"/>
      <c r="P1930" s="93"/>
      <c r="Q1930" s="93"/>
      <c r="R1930" s="93"/>
      <c r="S1930" s="102" t="s">
        <v>77</v>
      </c>
      <c r="T1930" s="97" t="s">
        <v>77</v>
      </c>
      <c r="U1930" s="103"/>
      <c r="V1930" s="103"/>
      <c r="W1930" s="103"/>
      <c r="X1930" s="92"/>
      <c r="Y1930" s="99"/>
      <c r="Z1930" s="92"/>
      <c r="AA1930" s="92"/>
      <c r="AB1930" s="92"/>
    </row>
    <row r="1931" customFormat="false" ht="155.25" hidden="false" customHeight="true" outlineLevel="0" collapsed="false">
      <c r="A1931" s="90" t="s">
        <v>33</v>
      </c>
      <c r="B1931" s="91" t="s">
        <v>969</v>
      </c>
      <c r="C1931" s="92" t="s">
        <v>952</v>
      </c>
      <c r="D1931" s="92"/>
      <c r="E1931" s="93"/>
      <c r="F1931" s="94"/>
      <c r="G1931" s="94"/>
      <c r="H1931" s="94"/>
      <c r="I1931" s="92"/>
      <c r="J1931" s="94"/>
      <c r="K1931" s="101"/>
      <c r="L1931" s="96" t="s">
        <v>66</v>
      </c>
      <c r="M1931" s="93" t="s">
        <v>57</v>
      </c>
      <c r="N1931" s="93" t="s">
        <v>970</v>
      </c>
      <c r="O1931" s="93"/>
      <c r="P1931" s="93"/>
      <c r="Q1931" s="93"/>
      <c r="R1931" s="93"/>
      <c r="S1931" s="102" t="s">
        <v>77</v>
      </c>
      <c r="T1931" s="97" t="s">
        <v>77</v>
      </c>
      <c r="U1931" s="103"/>
      <c r="V1931" s="103"/>
      <c r="W1931" s="103"/>
      <c r="X1931" s="92"/>
      <c r="Y1931" s="99"/>
      <c r="Z1931" s="92"/>
      <c r="AA1931" s="92"/>
      <c r="AB1931" s="92"/>
    </row>
    <row r="1932" customFormat="false" ht="14.45" hidden="false" customHeight="true" outlineLevel="0" collapsed="false">
      <c r="A1932" s="90"/>
      <c r="B1932" s="91"/>
      <c r="C1932" s="92"/>
      <c r="D1932" s="92"/>
      <c r="E1932" s="93"/>
      <c r="F1932" s="94"/>
      <c r="G1932" s="94"/>
      <c r="H1932" s="94"/>
      <c r="I1932" s="92"/>
      <c r="J1932" s="94"/>
      <c r="K1932" s="101"/>
      <c r="L1932" s="96"/>
      <c r="M1932" s="93"/>
      <c r="N1932" s="93"/>
      <c r="O1932" s="93"/>
      <c r="P1932" s="93"/>
      <c r="Q1932" s="93"/>
      <c r="R1932" s="93"/>
      <c r="S1932" s="96" t="s">
        <v>77</v>
      </c>
      <c r="T1932" s="97" t="s">
        <v>77</v>
      </c>
      <c r="U1932" s="98"/>
      <c r="V1932" s="98"/>
      <c r="W1932" s="98"/>
      <c r="X1932" s="92"/>
      <c r="Y1932" s="99"/>
      <c r="Z1932" s="92"/>
      <c r="AA1932" s="92"/>
      <c r="AB1932" s="92"/>
    </row>
    <row r="1933" s="34" customFormat="true" ht="135" hidden="false" customHeight="false" outlineLevel="0" collapsed="false">
      <c r="A1933" s="85" t="s">
        <v>33</v>
      </c>
      <c r="B1933" s="33" t="str">
        <f aca="false">A1933&amp;"_"&amp;C1933</f>
        <v>CHYSHR_DLO-3.3-1-3b</v>
      </c>
      <c r="C1933" s="86" t="s">
        <v>971</v>
      </c>
      <c r="D1933" s="86"/>
      <c r="E1933" s="87" t="s">
        <v>972</v>
      </c>
      <c r="F1933" s="87" t="s">
        <v>973</v>
      </c>
      <c r="G1933" s="35" t="s">
        <v>73</v>
      </c>
      <c r="H1933" s="87"/>
      <c r="I1933" s="86" t="s">
        <v>401</v>
      </c>
      <c r="J1933" s="87"/>
      <c r="K1933" s="36" t="e">
        <f aca="false">"Patient "&amp;I1933&amp;" "&amp;J1933&amp;" has:"&amp;CHAR(10)&amp;VLOOKUP(H1933,PatientData,SC_NDX,FALSE())&amp;CHAR(10)&amp;"Medication Profile Page 1 of 3 displays"&amp;CHAR(10)&amp;"Rx # 5 10000127 LISINOPRIL 2.5MG TAB is refillable"&amp;CHAR(10)&amp;"[[[Select Action: Next Screen// ]]] prompt displays"</f>
        <v>#N/A</v>
      </c>
      <c r="L1933" s="37" t="n">
        <v>1</v>
      </c>
      <c r="M1933" s="35" t="s">
        <v>243</v>
      </c>
      <c r="N1933" s="35" t="s">
        <v>368</v>
      </c>
      <c r="O1933" s="35"/>
      <c r="P1933" s="35" t="e">
        <f aca="false">"Medication Profile screen only displays CHYSHR prescriptions [[[ "&amp;CHAR(10)&amp;VLOOKUP(H1933,PatientData,CHYSHR_NDX,FALSE())&amp;"]]]"</f>
        <v>#N/A</v>
      </c>
      <c r="Q1933" s="87"/>
      <c r="R1933" s="104" t="s">
        <v>974</v>
      </c>
      <c r="S1933" s="37" t="s">
        <v>77</v>
      </c>
      <c r="T1933" s="38" t="s">
        <v>77</v>
      </c>
      <c r="U1933" s="39" t="s">
        <v>78</v>
      </c>
      <c r="V1933" s="39"/>
      <c r="W1933" s="39" t="s">
        <v>79</v>
      </c>
      <c r="X1933" s="86" t="s">
        <v>975</v>
      </c>
      <c r="Y1933" s="88" t="n">
        <v>41731</v>
      </c>
      <c r="Z1933" s="86"/>
      <c r="AA1933" s="86" t="s">
        <v>401</v>
      </c>
      <c r="AB1933" s="86" t="s">
        <v>401</v>
      </c>
    </row>
    <row r="1934" customFormat="false" ht="28.9" hidden="false" customHeight="true" outlineLevel="0" collapsed="false">
      <c r="A1934" s="90" t="s">
        <v>33</v>
      </c>
      <c r="B1934" s="91" t="s">
        <v>976</v>
      </c>
      <c r="C1934" s="92" t="s">
        <v>971</v>
      </c>
      <c r="D1934" s="92"/>
      <c r="E1934" s="93"/>
      <c r="F1934" s="93"/>
      <c r="G1934" s="93"/>
      <c r="H1934" s="93"/>
      <c r="I1934" s="92"/>
      <c r="J1934" s="94"/>
      <c r="K1934" s="95"/>
      <c r="L1934" s="105" t="s">
        <v>37</v>
      </c>
      <c r="M1934" s="93" t="s">
        <v>977</v>
      </c>
      <c r="N1934" s="93" t="s">
        <v>978</v>
      </c>
      <c r="O1934" s="93"/>
      <c r="P1934" s="93"/>
      <c r="Q1934" s="93"/>
      <c r="R1934" s="93"/>
      <c r="S1934" s="96" t="s">
        <v>77</v>
      </c>
      <c r="T1934" s="97" t="s">
        <v>77</v>
      </c>
      <c r="U1934" s="98"/>
      <c r="V1934" s="98"/>
      <c r="W1934" s="98"/>
      <c r="X1934" s="92"/>
      <c r="Y1934" s="99"/>
      <c r="Z1934" s="92"/>
      <c r="AA1934" s="92"/>
      <c r="AB1934" s="92"/>
    </row>
    <row r="1935" customFormat="false" ht="115.15" hidden="false" customHeight="true" outlineLevel="0" collapsed="false">
      <c r="A1935" s="90" t="s">
        <v>33</v>
      </c>
      <c r="B1935" s="91" t="s">
        <v>979</v>
      </c>
      <c r="C1935" s="92" t="s">
        <v>971</v>
      </c>
      <c r="D1935" s="92"/>
      <c r="E1935" s="93"/>
      <c r="F1935" s="93"/>
      <c r="G1935" s="93"/>
      <c r="H1935" s="93"/>
      <c r="I1935" s="93" t="s">
        <v>980</v>
      </c>
      <c r="J1935" s="94"/>
      <c r="K1935" s="95" t="s">
        <v>981</v>
      </c>
      <c r="L1935" s="105" t="s">
        <v>66</v>
      </c>
      <c r="M1935" s="93" t="s">
        <v>982</v>
      </c>
      <c r="N1935" s="106" t="s">
        <v>563</v>
      </c>
      <c r="O1935" s="93"/>
      <c r="P1935" s="106"/>
      <c r="Q1935" s="106"/>
      <c r="R1935" s="93"/>
      <c r="S1935" s="96" t="s">
        <v>77</v>
      </c>
      <c r="T1935" s="97" t="s">
        <v>77</v>
      </c>
      <c r="U1935" s="98"/>
      <c r="V1935" s="98"/>
      <c r="W1935" s="98"/>
      <c r="X1935" s="92"/>
      <c r="Y1935" s="99"/>
      <c r="Z1935" s="92"/>
      <c r="AA1935" s="93" t="s">
        <v>980</v>
      </c>
      <c r="AB1935" s="92"/>
    </row>
    <row r="1936" customFormat="false" ht="14.45" hidden="false" customHeight="true" outlineLevel="0" collapsed="false">
      <c r="A1936" s="90"/>
      <c r="B1936" s="91"/>
      <c r="C1936" s="92"/>
      <c r="D1936" s="92"/>
      <c r="E1936" s="93"/>
      <c r="F1936" s="94"/>
      <c r="G1936" s="94"/>
      <c r="H1936" s="94"/>
      <c r="I1936" s="92"/>
      <c r="J1936" s="94"/>
      <c r="K1936" s="101"/>
      <c r="L1936" s="96"/>
      <c r="M1936" s="93"/>
      <c r="N1936" s="93"/>
      <c r="O1936" s="93"/>
      <c r="P1936" s="93"/>
      <c r="Q1936" s="93"/>
      <c r="R1936" s="93"/>
      <c r="S1936" s="96" t="s">
        <v>77</v>
      </c>
      <c r="T1936" s="97" t="s">
        <v>77</v>
      </c>
      <c r="U1936" s="98"/>
      <c r="V1936" s="98"/>
      <c r="W1936" s="98"/>
      <c r="X1936" s="92"/>
      <c r="Y1936" s="99"/>
      <c r="Z1936" s="92"/>
      <c r="AA1936" s="92"/>
      <c r="AB1936" s="92"/>
    </row>
    <row r="1937" s="34" customFormat="true" ht="90" hidden="false" customHeight="false" outlineLevel="0" collapsed="false">
      <c r="A1937" s="85" t="s">
        <v>33</v>
      </c>
      <c r="B1937" s="33" t="str">
        <f aca="false">A1937&amp;"_"&amp;C1937</f>
        <v>CHYSHR_DAO-3.4-1-3a2</v>
      </c>
      <c r="C1937" s="86" t="s">
        <v>983</v>
      </c>
      <c r="D1937" s="86" t="s">
        <v>250</v>
      </c>
      <c r="E1937" s="87" t="s">
        <v>984</v>
      </c>
      <c r="F1937" s="87"/>
      <c r="G1937" s="35" t="s">
        <v>73</v>
      </c>
      <c r="H1937" s="87" t="s">
        <v>985</v>
      </c>
      <c r="I1937" s="86" t="n">
        <v>111000460</v>
      </c>
      <c r="J1937" s="87" t="s">
        <v>986</v>
      </c>
      <c r="K1937" s="36" t="e">
        <f aca="false">"Patient "&amp;I1937&amp;" "&amp;J1937&amp;" has:"&amp;CHAR(10)&amp;VLOOKUP(H1937,PatientData,SC_NDX,FALSE())&amp;CHAR(10)&amp;"Medication Profile Page 1 of 3 displays"&amp;CHAR(10)&amp;"Rx # 5 10000127 LISINOPRIL 2.5MG TAB is refillable"&amp;CHAR(10)&amp;"[[[Select Action: Next Screen// ]]] prompt displays"</f>
        <v>#N/A</v>
      </c>
      <c r="L1937" s="37" t="n">
        <v>1</v>
      </c>
      <c r="M1937" s="35" t="s">
        <v>243</v>
      </c>
      <c r="N1937" s="35" t="s">
        <v>368</v>
      </c>
      <c r="O1937" s="35"/>
      <c r="P1937" s="35" t="e">
        <f aca="false">"Medication Profile screen only displays CHYSHR prescriptions [[[ "&amp;CHAR(10)&amp;VLOOKUP(H1937,PatientData,CHYSHR_NDX,FALSE())&amp;"]]]"</f>
        <v>#N/A</v>
      </c>
      <c r="Q1937" s="87" t="s">
        <v>563</v>
      </c>
      <c r="R1937" s="87"/>
      <c r="S1937" s="37" t="s">
        <v>77</v>
      </c>
      <c r="T1937" s="38" t="s">
        <v>77</v>
      </c>
      <c r="U1937" s="39" t="s">
        <v>78</v>
      </c>
      <c r="V1937" s="39"/>
      <c r="W1937" s="39" t="s">
        <v>79</v>
      </c>
      <c r="X1937" s="86" t="s">
        <v>80</v>
      </c>
      <c r="Y1937" s="88" t="s">
        <v>247</v>
      </c>
      <c r="Z1937" s="86"/>
      <c r="AA1937" s="86" t="n">
        <v>111000460</v>
      </c>
      <c r="AB1937" s="86" t="s">
        <v>417</v>
      </c>
    </row>
    <row r="1938" customFormat="false" ht="14.45" hidden="false" customHeight="true" outlineLevel="0" collapsed="false">
      <c r="A1938" s="90" t="s">
        <v>33</v>
      </c>
      <c r="B1938" s="91" t="s">
        <v>987</v>
      </c>
      <c r="C1938" s="92" t="s">
        <v>983</v>
      </c>
      <c r="D1938" s="92" t="s">
        <v>250</v>
      </c>
      <c r="E1938" s="93"/>
      <c r="F1938" s="93"/>
      <c r="G1938" s="93"/>
      <c r="H1938" s="93"/>
      <c r="I1938" s="92"/>
      <c r="J1938" s="94"/>
      <c r="K1938" s="106"/>
      <c r="L1938" s="105" t="s">
        <v>37</v>
      </c>
      <c r="M1938" s="93" t="s">
        <v>988</v>
      </c>
      <c r="N1938" s="93"/>
      <c r="O1938" s="93"/>
      <c r="P1938" s="93"/>
      <c r="Q1938" s="93"/>
      <c r="R1938" s="93"/>
      <c r="S1938" s="96" t="s">
        <v>77</v>
      </c>
      <c r="T1938" s="97"/>
      <c r="U1938" s="98"/>
      <c r="V1938" s="98"/>
      <c r="W1938" s="98"/>
      <c r="X1938" s="92"/>
      <c r="Y1938" s="99"/>
      <c r="Z1938" s="92"/>
      <c r="AA1938" s="92"/>
      <c r="AB1938" s="92"/>
    </row>
    <row r="1939" customFormat="false" ht="115.15" hidden="false" customHeight="true" outlineLevel="0" collapsed="false">
      <c r="A1939" s="90" t="s">
        <v>33</v>
      </c>
      <c r="B1939" s="91" t="s">
        <v>989</v>
      </c>
      <c r="C1939" s="92" t="s">
        <v>983</v>
      </c>
      <c r="D1939" s="92" t="s">
        <v>250</v>
      </c>
      <c r="E1939" s="93"/>
      <c r="F1939" s="93"/>
      <c r="G1939" s="93"/>
      <c r="H1939" s="93"/>
      <c r="I1939" s="93" t="s">
        <v>980</v>
      </c>
      <c r="J1939" s="94"/>
      <c r="K1939" s="106" t="s">
        <v>563</v>
      </c>
      <c r="L1939" s="105" t="s">
        <v>66</v>
      </c>
      <c r="M1939" s="93" t="s">
        <v>982</v>
      </c>
      <c r="N1939" s="106" t="s">
        <v>563</v>
      </c>
      <c r="O1939" s="93"/>
      <c r="P1939" s="106"/>
      <c r="Q1939" s="106"/>
      <c r="R1939" s="93"/>
      <c r="S1939" s="96" t="s">
        <v>77</v>
      </c>
      <c r="T1939" s="97"/>
      <c r="U1939" s="98"/>
      <c r="V1939" s="98"/>
      <c r="W1939" s="98"/>
      <c r="X1939" s="92"/>
      <c r="Y1939" s="99"/>
      <c r="Z1939" s="92"/>
      <c r="AA1939" s="93" t="s">
        <v>980</v>
      </c>
      <c r="AB1939" s="92"/>
    </row>
    <row r="1940" customFormat="false" ht="115.15" hidden="false" customHeight="true" outlineLevel="0" collapsed="false">
      <c r="A1940" s="90" t="s">
        <v>33</v>
      </c>
      <c r="B1940" s="91" t="s">
        <v>990</v>
      </c>
      <c r="C1940" s="92" t="s">
        <v>983</v>
      </c>
      <c r="D1940" s="92" t="s">
        <v>250</v>
      </c>
      <c r="E1940" s="93"/>
      <c r="F1940" s="93"/>
      <c r="G1940" s="93"/>
      <c r="H1940" s="93"/>
      <c r="I1940" s="92"/>
      <c r="J1940" s="94"/>
      <c r="K1940" s="106"/>
      <c r="L1940" s="105"/>
      <c r="M1940" s="93"/>
      <c r="N1940" s="107" t="s">
        <v>991</v>
      </c>
      <c r="O1940" s="93"/>
      <c r="P1940" s="107"/>
      <c r="Q1940" s="107"/>
      <c r="R1940" s="93"/>
      <c r="S1940" s="96" t="s">
        <v>77</v>
      </c>
      <c r="T1940" s="97"/>
      <c r="U1940" s="98"/>
      <c r="V1940" s="98"/>
      <c r="W1940" s="98"/>
      <c r="X1940" s="92"/>
      <c r="Y1940" s="99"/>
      <c r="Z1940" s="92"/>
      <c r="AA1940" s="92"/>
      <c r="AB1940" s="92"/>
    </row>
  </sheetData>
  <autoFilter ref="A1:AD1940"/>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9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2" topLeftCell="I78" activePane="bottomRight" state="frozen"/>
      <selection pane="topLeft" activeCell="A1" activeCellId="0" sqref="A1"/>
      <selection pane="topRight" activeCell="I1" activeCellId="0" sqref="I1"/>
      <selection pane="bottomLeft" activeCell="A78" activeCellId="0" sqref="A78"/>
      <selection pane="bottomRight" activeCell="T87" activeCellId="0" sqref="T87"/>
    </sheetView>
  </sheetViews>
  <sheetFormatPr defaultColWidth="8.84765625" defaultRowHeight="15" zeroHeight="false" outlineLevelRow="0" outlineLevelCol="0"/>
  <cols>
    <col collapsed="false" customWidth="true" hidden="false" outlineLevel="0" max="1" min="1" style="19" width="7.28"/>
    <col collapsed="false" customWidth="true" hidden="false" outlineLevel="0" max="2" min="2" style="82" width="24.85"/>
    <col collapsed="false" customWidth="true" hidden="false" outlineLevel="0" max="3" min="3" style="82" width="5.85"/>
    <col collapsed="false" customWidth="true" hidden="false" outlineLevel="0" max="4" min="4" style="82" width="10.56"/>
    <col collapsed="false" customWidth="true" hidden="false" outlineLevel="0" max="5" min="5" style="82" width="11.28"/>
    <col collapsed="false" customWidth="true" hidden="false" outlineLevel="0" max="6" min="6" style="82" width="13.85"/>
    <col collapsed="false" customWidth="true" hidden="false" outlineLevel="0" max="7" min="7" style="82" width="15.7"/>
    <col collapsed="false" customWidth="true" hidden="false" outlineLevel="0" max="9" min="8" style="82" width="13.85"/>
    <col collapsed="false" customWidth="true" hidden="false" outlineLevel="0" max="14" min="10" style="19" width="2.28"/>
    <col collapsed="false" customWidth="true" hidden="true" outlineLevel="0" max="18" min="15" style="19" width="2.13"/>
    <col collapsed="false" customWidth="true" hidden="false" outlineLevel="0" max="19" min="19" style="3" width="3.99"/>
    <col collapsed="false" customWidth="true" hidden="false" outlineLevel="0" max="20" min="20" style="10" width="9.14"/>
    <col collapsed="false" customWidth="true" hidden="false" outlineLevel="0" max="21" min="21" style="3" width="32.14"/>
    <col collapsed="false" customWidth="true" hidden="false" outlineLevel="0" max="22" min="22" style="3" width="7.7"/>
    <col collapsed="false" customWidth="true" hidden="false" outlineLevel="0" max="23" min="23" style="3" width="8.28"/>
    <col collapsed="false" customWidth="true" hidden="false" outlineLevel="0" max="24" min="24" style="3" width="6.28"/>
    <col collapsed="false" customWidth="true" hidden="false" outlineLevel="0" max="25" min="25" style="3" width="8.41"/>
    <col collapsed="false" customWidth="true" hidden="false" outlineLevel="0" max="26" min="26" style="3" width="5.85"/>
    <col collapsed="false" customWidth="false" hidden="false" outlineLevel="0" max="27" min="27" style="3" width="8.85"/>
    <col collapsed="false" customWidth="true" hidden="false" outlineLevel="0" max="28" min="28" style="108" width="10.56"/>
    <col collapsed="false" customWidth="true" hidden="false" outlineLevel="0" max="29" min="29" style="108" width="9.56"/>
    <col collapsed="false" customWidth="true" hidden="false" outlineLevel="0" max="30" min="30" style="3" width="27.85"/>
    <col collapsed="false" customWidth="true" hidden="false" outlineLevel="0" max="32" min="31" style="3" width="72.7"/>
    <col collapsed="false" customWidth="true" hidden="false" outlineLevel="0" max="33" min="33" style="34" width="72.7"/>
    <col collapsed="false" customWidth="false" hidden="false" outlineLevel="0" max="34" min="34" style="3" width="8.85"/>
    <col collapsed="false" customWidth="true" hidden="false" outlineLevel="0" max="35" min="35" style="3" width="15.56"/>
    <col collapsed="false" customWidth="true" hidden="false" outlineLevel="0" max="36" min="36" style="3" width="9.14"/>
    <col collapsed="false" customWidth="true" hidden="false" outlineLevel="0" max="37" min="37" style="3" width="15.85"/>
    <col collapsed="false" customWidth="false" hidden="false" outlineLevel="0" max="257" min="38" style="3" width="8.85"/>
  </cols>
  <sheetData>
    <row r="1" customFormat="false" ht="14.45" hidden="false" customHeight="false" outlineLevel="0" collapsed="false">
      <c r="A1" s="19" t="n">
        <v>1</v>
      </c>
      <c r="B1" s="109" t="n">
        <v>2</v>
      </c>
      <c r="C1" s="19" t="n">
        <v>3</v>
      </c>
      <c r="D1" s="109" t="n">
        <v>4</v>
      </c>
      <c r="E1" s="19" t="n">
        <v>5</v>
      </c>
      <c r="F1" s="109" t="n">
        <v>6</v>
      </c>
      <c r="G1" s="19" t="n">
        <v>7</v>
      </c>
      <c r="H1" s="109" t="n">
        <v>8</v>
      </c>
      <c r="I1" s="19" t="n">
        <v>9</v>
      </c>
      <c r="J1" s="109" t="n">
        <v>10</v>
      </c>
      <c r="K1" s="19" t="n">
        <v>11</v>
      </c>
      <c r="L1" s="109" t="n">
        <v>12</v>
      </c>
      <c r="M1" s="19" t="n">
        <v>13</v>
      </c>
      <c r="N1" s="109" t="n">
        <v>14</v>
      </c>
      <c r="O1" s="19" t="n">
        <v>15</v>
      </c>
      <c r="P1" s="109" t="n">
        <v>16</v>
      </c>
      <c r="Q1" s="19" t="n">
        <v>17</v>
      </c>
      <c r="R1" s="109" t="n">
        <v>18</v>
      </c>
      <c r="S1" s="19" t="n">
        <v>19</v>
      </c>
      <c r="T1" s="110" t="n">
        <v>20</v>
      </c>
      <c r="U1" s="19" t="n">
        <v>21</v>
      </c>
      <c r="V1" s="109" t="n">
        <v>22</v>
      </c>
      <c r="W1" s="19" t="n">
        <v>23</v>
      </c>
      <c r="X1" s="109" t="n">
        <v>24</v>
      </c>
      <c r="Y1" s="19" t="n">
        <v>25</v>
      </c>
      <c r="Z1" s="109" t="n">
        <v>26</v>
      </c>
      <c r="AA1" s="19" t="n">
        <v>27</v>
      </c>
      <c r="AB1" s="109" t="n">
        <v>28</v>
      </c>
      <c r="AC1" s="19" t="n">
        <v>29</v>
      </c>
      <c r="AD1" s="109" t="n">
        <v>30</v>
      </c>
      <c r="AE1" s="109" t="n">
        <v>31</v>
      </c>
      <c r="AF1" s="19" t="n">
        <v>32</v>
      </c>
      <c r="AG1" s="109" t="n">
        <v>33</v>
      </c>
      <c r="AH1" s="12"/>
      <c r="AI1" s="12"/>
      <c r="AJ1" s="12"/>
    </row>
    <row r="2" s="119" customFormat="true" ht="12" hidden="false" customHeight="false" outlineLevel="0" collapsed="false">
      <c r="A2" s="111"/>
      <c r="B2" s="112" t="s">
        <v>992</v>
      </c>
      <c r="C2" s="112" t="s">
        <v>993</v>
      </c>
      <c r="D2" s="112" t="s">
        <v>994</v>
      </c>
      <c r="E2" s="112" t="s">
        <v>8</v>
      </c>
      <c r="F2" s="112" t="s">
        <v>995</v>
      </c>
      <c r="G2" s="112" t="s">
        <v>996</v>
      </c>
      <c r="H2" s="112" t="s">
        <v>997</v>
      </c>
      <c r="I2" s="113" t="s">
        <v>998</v>
      </c>
      <c r="J2" s="114" t="s">
        <v>999</v>
      </c>
      <c r="K2" s="115" t="s">
        <v>1000</v>
      </c>
      <c r="L2" s="115" t="s">
        <v>1001</v>
      </c>
      <c r="M2" s="115" t="s">
        <v>1002</v>
      </c>
      <c r="N2" s="115" t="s">
        <v>1003</v>
      </c>
      <c r="O2" s="116" t="s">
        <v>1004</v>
      </c>
      <c r="P2" s="116" t="s">
        <v>1005</v>
      </c>
      <c r="Q2" s="116" t="s">
        <v>1006</v>
      </c>
      <c r="R2" s="116" t="s">
        <v>1007</v>
      </c>
      <c r="S2" s="117" t="s">
        <v>40</v>
      </c>
      <c r="T2" s="118" t="s">
        <v>1008</v>
      </c>
      <c r="U2" s="119" t="s">
        <v>1009</v>
      </c>
      <c r="V2" s="119" t="s">
        <v>1010</v>
      </c>
      <c r="W2" s="119" t="s">
        <v>1011</v>
      </c>
      <c r="X2" s="119" t="s">
        <v>1012</v>
      </c>
      <c r="Y2" s="119" t="s">
        <v>1013</v>
      </c>
      <c r="Z2" s="119" t="s">
        <v>1014</v>
      </c>
      <c r="AA2" s="119" t="s">
        <v>1015</v>
      </c>
      <c r="AB2" s="120" t="s">
        <v>1016</v>
      </c>
      <c r="AC2" s="120" t="s">
        <v>1017</v>
      </c>
      <c r="AD2" s="119" t="s">
        <v>1018</v>
      </c>
      <c r="AE2" s="119" t="s">
        <v>1019</v>
      </c>
      <c r="AF2" s="119" t="s">
        <v>1020</v>
      </c>
      <c r="AG2" s="119" t="s">
        <v>1021</v>
      </c>
    </row>
    <row r="3" s="122" customFormat="true" ht="12" hidden="false" customHeight="false" outlineLevel="0" collapsed="false">
      <c r="A3" s="121" t="s">
        <v>1022</v>
      </c>
      <c r="J3" s="123"/>
      <c r="K3" s="123"/>
      <c r="L3" s="123"/>
      <c r="M3" s="123"/>
      <c r="N3" s="123"/>
      <c r="O3" s="123"/>
      <c r="P3" s="123"/>
      <c r="Q3" s="123"/>
      <c r="R3" s="123"/>
      <c r="S3" s="124"/>
      <c r="T3" s="125"/>
      <c r="AB3" s="126"/>
      <c r="AC3" s="126"/>
      <c r="AG3" s="112"/>
    </row>
    <row r="4" customFormat="false" ht="43.15" hidden="false" customHeight="false" outlineLevel="0" collapsed="false">
      <c r="A4" s="127" t="s">
        <v>74</v>
      </c>
      <c r="B4" s="82" t="s">
        <v>1023</v>
      </c>
      <c r="C4" s="82" t="s">
        <v>1024</v>
      </c>
      <c r="D4" s="128" t="n">
        <v>18264</v>
      </c>
      <c r="E4" s="82" t="n">
        <v>456011150</v>
      </c>
      <c r="F4" s="82" t="s">
        <v>1025</v>
      </c>
      <c r="G4" s="82" t="s">
        <v>1026</v>
      </c>
      <c r="H4" s="82" t="s">
        <v>1027</v>
      </c>
      <c r="AD4" s="4" t="s">
        <v>1028</v>
      </c>
      <c r="AE4" s="129" t="s">
        <v>1029</v>
      </c>
      <c r="AF4" s="129" t="s">
        <v>1030</v>
      </c>
      <c r="AG4" s="129" t="s">
        <v>1031</v>
      </c>
    </row>
    <row r="5" customFormat="false" ht="15.6" hidden="false" customHeight="false" outlineLevel="0" collapsed="false">
      <c r="B5" s="81" t="s">
        <v>1032</v>
      </c>
      <c r="H5" s="130"/>
      <c r="I5" s="71" t="s">
        <v>33</v>
      </c>
      <c r="J5" s="19" t="s">
        <v>1033</v>
      </c>
      <c r="T5" s="131" t="n">
        <v>10000121</v>
      </c>
      <c r="U5" s="12" t="s">
        <v>1034</v>
      </c>
      <c r="V5" s="3" t="s">
        <v>1035</v>
      </c>
      <c r="W5" s="3" t="s">
        <v>1036</v>
      </c>
      <c r="X5" s="3" t="n">
        <v>30</v>
      </c>
      <c r="Y5" s="3" t="n">
        <v>90</v>
      </c>
      <c r="Z5" s="3" t="n">
        <v>5</v>
      </c>
      <c r="AA5" s="3" t="s">
        <v>1037</v>
      </c>
      <c r="AB5" s="108" t="n">
        <v>42528</v>
      </c>
      <c r="AC5" s="108" t="n">
        <v>42528</v>
      </c>
      <c r="AD5" s="4"/>
      <c r="AG5" s="132"/>
    </row>
    <row r="6" customFormat="false" ht="54" hidden="false" customHeight="false" outlineLevel="0" collapsed="false">
      <c r="A6" s="127" t="s">
        <v>98</v>
      </c>
      <c r="B6" s="82" t="s">
        <v>1038</v>
      </c>
      <c r="C6" s="82" t="s">
        <v>1039</v>
      </c>
      <c r="D6" s="128" t="n">
        <v>21948</v>
      </c>
      <c r="E6" s="82" t="n">
        <v>456012260</v>
      </c>
      <c r="F6" s="82" t="s">
        <v>1040</v>
      </c>
      <c r="G6" s="82" t="s">
        <v>1041</v>
      </c>
      <c r="H6" s="82" t="s">
        <v>1042</v>
      </c>
      <c r="AD6" s="4" t="s">
        <v>1043</v>
      </c>
      <c r="AE6" s="129" t="s">
        <v>1044</v>
      </c>
      <c r="AF6" s="129" t="s">
        <v>1030</v>
      </c>
      <c r="AG6" s="133" t="s">
        <v>1045</v>
      </c>
    </row>
    <row r="7" customFormat="false" ht="15.6" hidden="false" customHeight="false" outlineLevel="0" collapsed="false">
      <c r="B7" s="81" t="s">
        <v>1046</v>
      </c>
      <c r="D7" s="128"/>
      <c r="H7" s="130"/>
      <c r="I7" s="71" t="s">
        <v>33</v>
      </c>
      <c r="J7" s="127" t="s">
        <v>1033</v>
      </c>
      <c r="K7" s="3"/>
      <c r="T7" s="131" t="n">
        <v>10000129</v>
      </c>
      <c r="U7" s="12" t="s">
        <v>1047</v>
      </c>
      <c r="V7" s="3" t="s">
        <v>1035</v>
      </c>
      <c r="W7" s="3" t="s">
        <v>1048</v>
      </c>
      <c r="X7" s="3" t="n">
        <v>60</v>
      </c>
      <c r="Y7" s="3" t="n">
        <v>60</v>
      </c>
      <c r="Z7" s="3" t="n">
        <v>5</v>
      </c>
      <c r="AA7" s="3" t="s">
        <v>1037</v>
      </c>
      <c r="AB7" s="108" t="n">
        <v>42522</v>
      </c>
      <c r="AC7" s="108" t="n">
        <v>42522</v>
      </c>
      <c r="AG7" s="132"/>
    </row>
    <row r="8" customFormat="false" ht="15.6" hidden="false" customHeight="false" outlineLevel="0" collapsed="false">
      <c r="D8" s="128"/>
      <c r="H8" s="130"/>
      <c r="I8" s="71" t="s">
        <v>218</v>
      </c>
      <c r="J8" s="134"/>
      <c r="K8" s="134"/>
      <c r="L8" s="134"/>
      <c r="M8" s="134"/>
      <c r="N8" s="134"/>
      <c r="O8" s="134"/>
      <c r="P8" s="134"/>
      <c r="Q8" s="134"/>
      <c r="R8" s="134"/>
      <c r="AG8" s="132"/>
    </row>
    <row r="9" customFormat="false" ht="108" hidden="false" customHeight="false" outlineLevel="0" collapsed="false">
      <c r="A9" s="127" t="s">
        <v>126</v>
      </c>
      <c r="B9" s="82" t="s">
        <v>1049</v>
      </c>
      <c r="C9" s="82" t="s">
        <v>1024</v>
      </c>
      <c r="D9" s="128" t="n">
        <v>25630</v>
      </c>
      <c r="E9" s="82" t="n">
        <v>456013370</v>
      </c>
      <c r="F9" s="82" t="s">
        <v>1050</v>
      </c>
      <c r="G9" s="82" t="s">
        <v>1051</v>
      </c>
      <c r="H9" s="82" t="s">
        <v>1052</v>
      </c>
      <c r="AD9" s="4" t="s">
        <v>1053</v>
      </c>
      <c r="AE9" s="129" t="s">
        <v>1054</v>
      </c>
      <c r="AF9" s="129" t="s">
        <v>1030</v>
      </c>
      <c r="AG9" s="133" t="s">
        <v>1055</v>
      </c>
    </row>
    <row r="10" customFormat="false" ht="15.6" hidden="false" customHeight="false" outlineLevel="0" collapsed="false">
      <c r="B10" s="81" t="s">
        <v>1056</v>
      </c>
      <c r="H10" s="130"/>
      <c r="I10" s="71" t="s">
        <v>33</v>
      </c>
      <c r="J10" s="19" t="s">
        <v>1033</v>
      </c>
      <c r="T10" s="131" t="s">
        <v>1057</v>
      </c>
      <c r="U10" s="3" t="s">
        <v>1058</v>
      </c>
      <c r="V10" s="3" t="s">
        <v>1035</v>
      </c>
      <c r="W10" s="3" t="s">
        <v>1048</v>
      </c>
      <c r="X10" s="3" t="n">
        <v>30</v>
      </c>
      <c r="Y10" s="3" t="n">
        <v>30</v>
      </c>
      <c r="Z10" s="3" t="n">
        <v>8</v>
      </c>
      <c r="AA10" s="3" t="s">
        <v>1037</v>
      </c>
      <c r="AB10" s="108" t="n">
        <v>42536</v>
      </c>
      <c r="AC10" s="108" t="n">
        <v>42536</v>
      </c>
      <c r="AG10" s="132"/>
    </row>
    <row r="11" customFormat="false" ht="15.6" hidden="false" customHeight="false" outlineLevel="0" collapsed="false">
      <c r="D11" s="128"/>
      <c r="H11" s="130"/>
      <c r="I11" s="71" t="s">
        <v>218</v>
      </c>
      <c r="J11" s="127" t="s">
        <v>1033</v>
      </c>
      <c r="T11" s="131" t="s">
        <v>1059</v>
      </c>
      <c r="U11" s="3" t="s">
        <v>1060</v>
      </c>
      <c r="V11" s="3" t="s">
        <v>1061</v>
      </c>
      <c r="W11" s="3" t="s">
        <v>1048</v>
      </c>
      <c r="X11" s="3" t="n">
        <v>60</v>
      </c>
      <c r="Y11" s="3" t="n">
        <v>60</v>
      </c>
      <c r="Z11" s="3" t="n">
        <v>11</v>
      </c>
      <c r="AA11" s="3" t="s">
        <v>1062</v>
      </c>
      <c r="AB11" s="108" t="n">
        <v>42499</v>
      </c>
      <c r="AC11" s="108" t="n">
        <v>42499</v>
      </c>
      <c r="AG11" s="132"/>
    </row>
    <row r="12" customFormat="false" ht="24" hidden="false" customHeight="false" outlineLevel="0" collapsed="false">
      <c r="B12" s="135" t="s">
        <v>1063</v>
      </c>
      <c r="J12" s="127" t="s">
        <v>1033</v>
      </c>
      <c r="K12" s="3"/>
      <c r="T12" s="131" t="s">
        <v>1064</v>
      </c>
      <c r="U12" s="3" t="s">
        <v>1065</v>
      </c>
      <c r="V12" s="3" t="s">
        <v>1061</v>
      </c>
      <c r="W12" s="3" t="s">
        <v>1066</v>
      </c>
      <c r="X12" s="3" t="n">
        <v>30</v>
      </c>
      <c r="Y12" s="3" t="n">
        <v>60</v>
      </c>
      <c r="Z12" s="3" t="n">
        <v>0</v>
      </c>
      <c r="AA12" s="3" t="s">
        <v>1067</v>
      </c>
      <c r="AB12" s="108" t="n">
        <v>42536</v>
      </c>
      <c r="AC12" s="108" t="n">
        <v>42538</v>
      </c>
      <c r="AG12" s="132"/>
    </row>
    <row r="13" customFormat="false" ht="54" hidden="false" customHeight="false" outlineLevel="0" collapsed="false">
      <c r="A13" s="127" t="s">
        <v>93</v>
      </c>
      <c r="B13" s="82" t="s">
        <v>1068</v>
      </c>
      <c r="C13" s="82" t="s">
        <v>1039</v>
      </c>
      <c r="D13" s="128" t="n">
        <v>29333</v>
      </c>
      <c r="E13" s="82" t="n">
        <v>456014228</v>
      </c>
      <c r="F13" s="82" t="s">
        <v>1069</v>
      </c>
      <c r="G13" s="82" t="s">
        <v>1070</v>
      </c>
      <c r="H13" s="82" t="s">
        <v>1071</v>
      </c>
      <c r="AD13" s="4" t="s">
        <v>1072</v>
      </c>
      <c r="AE13" s="129" t="s">
        <v>1073</v>
      </c>
      <c r="AF13" s="129" t="s">
        <v>1074</v>
      </c>
      <c r="AG13" s="129" t="s">
        <v>1031</v>
      </c>
      <c r="AH13" s="136"/>
      <c r="AI13" s="137"/>
      <c r="AJ13" s="137"/>
    </row>
    <row r="14" customFormat="false" ht="15.6" hidden="false" customHeight="false" outlineLevel="0" collapsed="false">
      <c r="B14" s="81" t="s">
        <v>1075</v>
      </c>
      <c r="I14" s="71" t="s">
        <v>33</v>
      </c>
      <c r="J14" s="127" t="s">
        <v>1033</v>
      </c>
      <c r="T14" s="131" t="s">
        <v>1076</v>
      </c>
      <c r="U14" s="12" t="s">
        <v>1034</v>
      </c>
      <c r="V14" s="3" t="s">
        <v>1035</v>
      </c>
      <c r="W14" s="3" t="s">
        <v>1036</v>
      </c>
      <c r="X14" s="3" t="n">
        <v>30</v>
      </c>
      <c r="Y14" s="3" t="n">
        <v>90</v>
      </c>
      <c r="Z14" s="3" t="n">
        <v>5</v>
      </c>
      <c r="AA14" s="3" t="s">
        <v>1037</v>
      </c>
      <c r="AB14" s="108" t="n">
        <v>42528</v>
      </c>
      <c r="AC14" s="108" t="n">
        <v>42528</v>
      </c>
      <c r="AG14" s="132"/>
    </row>
    <row r="15" customFormat="false" ht="15.6" hidden="false" customHeight="false" outlineLevel="0" collapsed="false">
      <c r="D15" s="128"/>
      <c r="I15" s="71" t="s">
        <v>189</v>
      </c>
      <c r="J15" s="134"/>
      <c r="K15" s="134"/>
      <c r="L15" s="134"/>
      <c r="M15" s="134"/>
      <c r="N15" s="134"/>
      <c r="O15" s="134"/>
      <c r="P15" s="134"/>
      <c r="Q15" s="134"/>
      <c r="R15" s="134"/>
      <c r="AG15" s="132"/>
    </row>
    <row r="16" customFormat="false" ht="54" hidden="false" customHeight="false" outlineLevel="0" collapsed="false">
      <c r="A16" s="127" t="s">
        <v>101</v>
      </c>
      <c r="B16" s="82" t="s">
        <v>1077</v>
      </c>
      <c r="C16" s="82" t="s">
        <v>1024</v>
      </c>
      <c r="D16" s="128" t="n">
        <v>14749</v>
      </c>
      <c r="E16" s="82" t="n">
        <v>456015181</v>
      </c>
      <c r="F16" s="82" t="s">
        <v>1078</v>
      </c>
      <c r="G16" s="82" t="s">
        <v>1079</v>
      </c>
      <c r="H16" s="82" t="s">
        <v>1080</v>
      </c>
      <c r="AD16" s="4" t="s">
        <v>1081</v>
      </c>
      <c r="AE16" s="129" t="s">
        <v>1082</v>
      </c>
      <c r="AF16" s="129" t="s">
        <v>1083</v>
      </c>
      <c r="AG16" s="133" t="s">
        <v>1083</v>
      </c>
      <c r="AH16" s="136"/>
      <c r="AJ16" s="137"/>
    </row>
    <row r="17" customFormat="false" ht="15.6" hidden="false" customHeight="false" outlineLevel="0" collapsed="false">
      <c r="B17" s="81" t="s">
        <v>1084</v>
      </c>
      <c r="I17" s="71" t="s">
        <v>33</v>
      </c>
      <c r="J17" s="127" t="s">
        <v>1033</v>
      </c>
      <c r="T17" s="131" t="s">
        <v>1085</v>
      </c>
      <c r="U17" s="12" t="s">
        <v>1086</v>
      </c>
      <c r="V17" s="3" t="s">
        <v>1035</v>
      </c>
      <c r="W17" s="3" t="s">
        <v>1036</v>
      </c>
      <c r="X17" s="3" t="n">
        <v>30</v>
      </c>
      <c r="Y17" s="3" t="n">
        <v>90</v>
      </c>
      <c r="Z17" s="3" t="n">
        <v>2</v>
      </c>
      <c r="AB17" s="108" t="n">
        <v>42492</v>
      </c>
      <c r="AC17" s="108" t="n">
        <v>42493</v>
      </c>
      <c r="AG17" s="132"/>
    </row>
    <row r="18" customFormat="false" ht="15.6" hidden="false" customHeight="false" outlineLevel="0" collapsed="false">
      <c r="D18" s="128"/>
      <c r="I18" s="71" t="s">
        <v>189</v>
      </c>
      <c r="J18" s="134"/>
      <c r="K18" s="134"/>
      <c r="L18" s="134"/>
      <c r="M18" s="134"/>
      <c r="N18" s="134"/>
      <c r="O18" s="134"/>
      <c r="P18" s="134"/>
      <c r="Q18" s="134"/>
      <c r="R18" s="134"/>
      <c r="AG18" s="132"/>
    </row>
    <row r="19" customFormat="false" ht="15.6" hidden="false" customHeight="false" outlineLevel="0" collapsed="false">
      <c r="D19" s="128"/>
      <c r="I19" s="71" t="s">
        <v>218</v>
      </c>
      <c r="J19" s="134"/>
      <c r="K19" s="134"/>
      <c r="L19" s="134"/>
      <c r="M19" s="134"/>
      <c r="N19" s="134"/>
      <c r="O19" s="134"/>
      <c r="P19" s="134"/>
      <c r="Q19" s="134"/>
      <c r="R19" s="134"/>
      <c r="AG19" s="132"/>
    </row>
    <row r="20" customFormat="false" ht="108" hidden="false" customHeight="false" outlineLevel="0" collapsed="false">
      <c r="A20" s="127" t="s">
        <v>132</v>
      </c>
      <c r="B20" s="82" t="s">
        <v>1087</v>
      </c>
      <c r="C20" s="82" t="s">
        <v>1039</v>
      </c>
      <c r="D20" s="128" t="n">
        <v>31206</v>
      </c>
      <c r="E20" s="82" t="n">
        <v>456016885</v>
      </c>
      <c r="F20" s="82" t="s">
        <v>1088</v>
      </c>
      <c r="G20" s="82" t="s">
        <v>1089</v>
      </c>
      <c r="H20" s="82" t="s">
        <v>1090</v>
      </c>
      <c r="AD20" s="4" t="s">
        <v>1091</v>
      </c>
      <c r="AE20" s="129" t="s">
        <v>1092</v>
      </c>
      <c r="AF20" s="129" t="s">
        <v>1093</v>
      </c>
      <c r="AG20" s="133" t="s">
        <v>1094</v>
      </c>
      <c r="AH20" s="136"/>
      <c r="AJ20" s="137"/>
    </row>
    <row r="21" customFormat="false" ht="15.6" hidden="false" customHeight="false" outlineLevel="0" collapsed="false">
      <c r="B21" s="81" t="s">
        <v>1095</v>
      </c>
      <c r="I21" s="71" t="s">
        <v>33</v>
      </c>
      <c r="J21" s="19" t="s">
        <v>1033</v>
      </c>
      <c r="T21" s="131" t="s">
        <v>1096</v>
      </c>
      <c r="U21" s="12" t="s">
        <v>1034</v>
      </c>
      <c r="V21" s="3" t="s">
        <v>1035</v>
      </c>
      <c r="W21" s="3" t="s">
        <v>1036</v>
      </c>
      <c r="X21" s="3" t="n">
        <v>30</v>
      </c>
      <c r="Y21" s="3" t="n">
        <v>90</v>
      </c>
      <c r="Z21" s="3" t="n">
        <v>5</v>
      </c>
      <c r="AA21" s="3" t="s">
        <v>1037</v>
      </c>
      <c r="AB21" s="108" t="n">
        <v>42528</v>
      </c>
      <c r="AC21" s="108" t="n">
        <v>42528</v>
      </c>
      <c r="AG21" s="132"/>
    </row>
    <row r="22" customFormat="false" ht="15.6" hidden="false" customHeight="false" outlineLevel="0" collapsed="false">
      <c r="D22" s="128"/>
      <c r="I22" s="71" t="s">
        <v>189</v>
      </c>
      <c r="J22" s="134"/>
      <c r="K22" s="134"/>
      <c r="L22" s="134"/>
      <c r="M22" s="134"/>
      <c r="N22" s="134"/>
      <c r="O22" s="134"/>
      <c r="P22" s="134"/>
      <c r="Q22" s="134"/>
      <c r="R22" s="134"/>
      <c r="AG22" s="132"/>
    </row>
    <row r="23" customFormat="false" ht="15.6" hidden="false" customHeight="false" outlineLevel="0" collapsed="false">
      <c r="D23" s="128"/>
      <c r="I23" s="71" t="s">
        <v>218</v>
      </c>
      <c r="J23" s="19" t="s">
        <v>1033</v>
      </c>
      <c r="T23" s="131" t="s">
        <v>1097</v>
      </c>
      <c r="U23" s="12" t="s">
        <v>1098</v>
      </c>
      <c r="V23" s="3" t="s">
        <v>1061</v>
      </c>
      <c r="W23" s="3" t="s">
        <v>1048</v>
      </c>
      <c r="X23" s="3" t="n">
        <v>60</v>
      </c>
      <c r="Y23" s="3" t="n">
        <v>60</v>
      </c>
      <c r="Z23" s="3" t="n">
        <v>2</v>
      </c>
      <c r="AA23" s="3" t="s">
        <v>1062</v>
      </c>
      <c r="AB23" s="108" t="n">
        <v>42536</v>
      </c>
      <c r="AC23" s="108" t="n">
        <v>42536</v>
      </c>
      <c r="AG23" s="132"/>
    </row>
    <row r="24" customFormat="false" ht="15.6" hidden="false" customHeight="false" outlineLevel="0" collapsed="false">
      <c r="B24" s="81"/>
      <c r="D24" s="128"/>
      <c r="J24" s="19" t="s">
        <v>1033</v>
      </c>
      <c r="T24" s="131" t="s">
        <v>1099</v>
      </c>
      <c r="U24" s="3" t="s">
        <v>1100</v>
      </c>
      <c r="V24" s="3" t="s">
        <v>1061</v>
      </c>
      <c r="W24" s="3" t="s">
        <v>1048</v>
      </c>
      <c r="X24" s="3" t="n">
        <v>30</v>
      </c>
      <c r="Y24" s="3" t="n">
        <v>30</v>
      </c>
      <c r="Z24" s="3" t="n">
        <v>2</v>
      </c>
      <c r="AA24" s="3" t="s">
        <v>1062</v>
      </c>
      <c r="AB24" s="108" t="n">
        <v>42373</v>
      </c>
      <c r="AC24" s="108" t="n">
        <v>42377</v>
      </c>
      <c r="AG24" s="132"/>
    </row>
    <row r="25" customFormat="false" ht="151.15" hidden="false" customHeight="false" outlineLevel="0" collapsed="false">
      <c r="A25" s="127" t="s">
        <v>123</v>
      </c>
      <c r="B25" s="82" t="s">
        <v>1101</v>
      </c>
      <c r="C25" s="82" t="s">
        <v>1024</v>
      </c>
      <c r="D25" s="128" t="n">
        <v>33432</v>
      </c>
      <c r="E25" s="82" t="n">
        <v>456017131</v>
      </c>
      <c r="F25" s="82" t="s">
        <v>1102</v>
      </c>
      <c r="G25" s="82" t="s">
        <v>1103</v>
      </c>
      <c r="H25" s="82" t="s">
        <v>1104</v>
      </c>
      <c r="AD25" s="4" t="s">
        <v>1105</v>
      </c>
      <c r="AE25" s="129" t="s">
        <v>1106</v>
      </c>
      <c r="AF25" s="129" t="s">
        <v>1107</v>
      </c>
      <c r="AG25" s="129" t="s">
        <v>1031</v>
      </c>
      <c r="AH25" s="136"/>
      <c r="AI25" s="137"/>
      <c r="AJ25" s="137"/>
    </row>
    <row r="26" customFormat="false" ht="15.6" hidden="false" customHeight="false" outlineLevel="0" collapsed="false">
      <c r="B26" s="81" t="s">
        <v>1108</v>
      </c>
      <c r="I26" s="71" t="s">
        <v>33</v>
      </c>
      <c r="J26" s="127" t="s">
        <v>1033</v>
      </c>
      <c r="T26" s="131" t="s">
        <v>1109</v>
      </c>
      <c r="U26" s="12" t="s">
        <v>1034</v>
      </c>
      <c r="V26" s="3" t="s">
        <v>1035</v>
      </c>
      <c r="W26" s="3" t="s">
        <v>1036</v>
      </c>
      <c r="X26" s="3" t="n">
        <v>60</v>
      </c>
      <c r="Y26" s="3" t="n">
        <v>180</v>
      </c>
      <c r="Z26" s="3" t="n">
        <v>2</v>
      </c>
      <c r="AA26" s="3" t="s">
        <v>1037</v>
      </c>
      <c r="AB26" s="108" t="n">
        <v>42528</v>
      </c>
      <c r="AC26" s="108" t="n">
        <v>42528</v>
      </c>
      <c r="AG26" s="132"/>
    </row>
    <row r="27" customFormat="false" ht="15.6" hidden="false" customHeight="false" outlineLevel="0" collapsed="false">
      <c r="I27" s="71" t="s">
        <v>189</v>
      </c>
      <c r="J27" s="3"/>
      <c r="T27" s="3"/>
      <c r="AB27" s="3"/>
      <c r="AC27" s="3"/>
      <c r="AG27" s="132"/>
    </row>
    <row r="28" customFormat="false" ht="15.6" hidden="false" customHeight="false" outlineLevel="0" collapsed="false">
      <c r="J28" s="127" t="s">
        <v>1033</v>
      </c>
      <c r="T28" s="131" t="s">
        <v>1110</v>
      </c>
      <c r="U28" s="3" t="s">
        <v>1111</v>
      </c>
      <c r="V28" s="3" t="s">
        <v>1112</v>
      </c>
      <c r="W28" s="3" t="s">
        <v>1048</v>
      </c>
      <c r="X28" s="3" t="n">
        <v>30</v>
      </c>
      <c r="Y28" s="3" t="n">
        <v>15</v>
      </c>
      <c r="Z28" s="3" t="n">
        <v>11</v>
      </c>
      <c r="AA28" s="3" t="s">
        <v>1067</v>
      </c>
      <c r="AB28" s="108" t="n">
        <v>42498</v>
      </c>
      <c r="AC28" s="108" t="n">
        <v>42498</v>
      </c>
      <c r="AG28" s="132"/>
    </row>
    <row r="29" customFormat="false" ht="15.6" hidden="false" customHeight="false" outlineLevel="0" collapsed="false">
      <c r="L29" s="127" t="s">
        <v>1033</v>
      </c>
      <c r="T29" s="131" t="s">
        <v>1113</v>
      </c>
      <c r="U29" s="3" t="s">
        <v>1034</v>
      </c>
      <c r="V29" s="3" t="s">
        <v>1112</v>
      </c>
      <c r="W29" s="3" t="s">
        <v>1066</v>
      </c>
      <c r="X29" s="3" t="n">
        <v>30</v>
      </c>
      <c r="Y29" s="3" t="n">
        <v>60</v>
      </c>
      <c r="Z29" s="3" t="n">
        <v>11</v>
      </c>
      <c r="AA29" s="3" t="s">
        <v>1067</v>
      </c>
      <c r="AB29" s="108" t="n">
        <v>42125</v>
      </c>
      <c r="AC29" s="108" t="n">
        <v>42712</v>
      </c>
      <c r="AD29" s="3" t="s">
        <v>1114</v>
      </c>
      <c r="AG29" s="132"/>
    </row>
    <row r="30" customFormat="false" ht="15.6" hidden="false" customHeight="false" outlineLevel="0" collapsed="false">
      <c r="C30" s="3"/>
      <c r="M30" s="127" t="s">
        <v>1033</v>
      </c>
      <c r="T30" s="131" t="s">
        <v>1115</v>
      </c>
      <c r="U30" s="3" t="s">
        <v>1060</v>
      </c>
      <c r="V30" s="3" t="s">
        <v>1112</v>
      </c>
      <c r="W30" s="3" t="s">
        <v>1048</v>
      </c>
      <c r="X30" s="3" t="n">
        <v>30</v>
      </c>
      <c r="Y30" s="3" t="n">
        <v>30</v>
      </c>
      <c r="Z30" s="3" t="n">
        <v>11</v>
      </c>
      <c r="AA30" s="3" t="s">
        <v>1067</v>
      </c>
      <c r="AB30" s="108" t="n">
        <v>42474</v>
      </c>
      <c r="AC30" s="108" t="n">
        <v>42474</v>
      </c>
      <c r="AG30" s="132"/>
    </row>
    <row r="31" customFormat="false" ht="24" hidden="false" customHeight="false" outlineLevel="0" collapsed="false">
      <c r="B31" s="138" t="s">
        <v>1116</v>
      </c>
      <c r="D31" s="128"/>
      <c r="I31" s="19"/>
      <c r="J31" s="127" t="s">
        <v>1033</v>
      </c>
      <c r="T31" s="131" t="s">
        <v>1117</v>
      </c>
      <c r="U31" s="3" t="s">
        <v>1118</v>
      </c>
      <c r="V31" s="3" t="s">
        <v>1112</v>
      </c>
      <c r="W31" s="3" t="s">
        <v>1119</v>
      </c>
      <c r="X31" s="3" t="n">
        <v>10</v>
      </c>
      <c r="Y31" s="3" t="n">
        <v>30</v>
      </c>
      <c r="Z31" s="3" t="n">
        <v>1</v>
      </c>
      <c r="AA31" s="3" t="s">
        <v>1120</v>
      </c>
      <c r="AB31" s="108" t="n">
        <v>42491</v>
      </c>
      <c r="AC31" s="108" t="n">
        <v>42494</v>
      </c>
      <c r="AG31" s="132"/>
    </row>
    <row r="32" customFormat="false" ht="140.45" hidden="false" customHeight="false" outlineLevel="0" collapsed="false">
      <c r="A32" s="127" t="s">
        <v>129</v>
      </c>
      <c r="B32" s="82" t="s">
        <v>1121</v>
      </c>
      <c r="C32" s="82" t="s">
        <v>1039</v>
      </c>
      <c r="D32" s="128" t="n">
        <v>19582</v>
      </c>
      <c r="E32" s="82" t="n">
        <v>456018111</v>
      </c>
      <c r="F32" s="82" t="s">
        <v>1122</v>
      </c>
      <c r="G32" s="82" t="s">
        <v>1123</v>
      </c>
      <c r="H32" s="82" t="s">
        <v>1124</v>
      </c>
      <c r="AD32" s="4" t="s">
        <v>1125</v>
      </c>
      <c r="AE32" s="129" t="s">
        <v>1126</v>
      </c>
      <c r="AF32" s="129" t="s">
        <v>1127</v>
      </c>
      <c r="AG32" s="133" t="s">
        <v>1128</v>
      </c>
      <c r="AH32" s="136"/>
      <c r="AJ32" s="137"/>
    </row>
    <row r="33" customFormat="false" ht="15.6" hidden="false" customHeight="false" outlineLevel="0" collapsed="false">
      <c r="B33" s="81" t="s">
        <v>1129</v>
      </c>
      <c r="I33" s="71" t="s">
        <v>33</v>
      </c>
      <c r="J33" s="127" t="s">
        <v>1033</v>
      </c>
      <c r="T33" s="131" t="n">
        <v>10000130</v>
      </c>
      <c r="U33" s="12" t="s">
        <v>1034</v>
      </c>
      <c r="V33" s="3" t="s">
        <v>1035</v>
      </c>
      <c r="W33" s="3" t="s">
        <v>1036</v>
      </c>
      <c r="X33" s="3" t="n">
        <v>60</v>
      </c>
      <c r="Y33" s="3" t="n">
        <v>180</v>
      </c>
      <c r="Z33" s="3" t="n">
        <v>5</v>
      </c>
      <c r="AA33" s="3" t="s">
        <v>1037</v>
      </c>
      <c r="AB33" s="108" t="n">
        <v>42528</v>
      </c>
      <c r="AC33" s="108" t="n">
        <v>42528</v>
      </c>
      <c r="AG33" s="132"/>
    </row>
    <row r="34" customFormat="false" ht="15.6" hidden="false" customHeight="false" outlineLevel="0" collapsed="false">
      <c r="I34" s="71" t="s">
        <v>189</v>
      </c>
      <c r="J34" s="3"/>
      <c r="K34" s="3"/>
      <c r="L34" s="3"/>
      <c r="M34" s="3"/>
      <c r="N34" s="3"/>
      <c r="O34" s="3"/>
      <c r="P34" s="3"/>
      <c r="Q34" s="3"/>
      <c r="R34" s="3"/>
      <c r="T34" s="3"/>
      <c r="AB34" s="3"/>
      <c r="AC34" s="3"/>
      <c r="AG34" s="132"/>
    </row>
    <row r="35" customFormat="false" ht="15.6" hidden="false" customHeight="false" outlineLevel="0" collapsed="false">
      <c r="J35" s="3"/>
      <c r="K35" s="3"/>
      <c r="L35" s="127" t="s">
        <v>1033</v>
      </c>
      <c r="T35" s="131" t="s">
        <v>1130</v>
      </c>
      <c r="U35" s="3" t="s">
        <v>1111</v>
      </c>
      <c r="V35" s="3" t="s">
        <v>1112</v>
      </c>
      <c r="W35" s="3" t="s">
        <v>1048</v>
      </c>
      <c r="X35" s="3" t="n">
        <v>30</v>
      </c>
      <c r="Y35" s="3" t="n">
        <v>30</v>
      </c>
      <c r="Z35" s="3" t="n">
        <v>4</v>
      </c>
      <c r="AA35" s="3" t="s">
        <v>1067</v>
      </c>
      <c r="AB35" s="108" t="n">
        <v>42501</v>
      </c>
      <c r="AC35" s="108" t="n">
        <v>42501</v>
      </c>
      <c r="AG35" s="132"/>
    </row>
    <row r="36" customFormat="false" ht="15.6" hidden="false" customHeight="false" outlineLevel="0" collapsed="false">
      <c r="J36" s="127" t="s">
        <v>1033</v>
      </c>
      <c r="K36" s="3"/>
      <c r="T36" s="131" t="s">
        <v>1131</v>
      </c>
      <c r="U36" s="3" t="s">
        <v>1065</v>
      </c>
      <c r="V36" s="3" t="s">
        <v>1112</v>
      </c>
      <c r="W36" s="3" t="s">
        <v>1132</v>
      </c>
      <c r="X36" s="3" t="n">
        <v>30</v>
      </c>
      <c r="Y36" s="3" t="n">
        <v>60</v>
      </c>
      <c r="Z36" s="3" t="n">
        <v>0</v>
      </c>
      <c r="AA36" s="3" t="s">
        <v>1067</v>
      </c>
      <c r="AB36" s="108" t="n">
        <v>42492</v>
      </c>
      <c r="AC36" s="108" t="n">
        <v>42493</v>
      </c>
      <c r="AG36" s="132"/>
    </row>
    <row r="37" customFormat="false" ht="24" hidden="false" customHeight="false" outlineLevel="0" collapsed="false">
      <c r="B37" s="138" t="s">
        <v>1133</v>
      </c>
      <c r="D37" s="128"/>
      <c r="I37" s="19"/>
      <c r="J37" s="127" t="s">
        <v>1033</v>
      </c>
      <c r="T37" s="131" t="s">
        <v>1134</v>
      </c>
      <c r="U37" s="3" t="s">
        <v>1118</v>
      </c>
      <c r="V37" s="3" t="s">
        <v>1112</v>
      </c>
      <c r="W37" s="3" t="s">
        <v>1119</v>
      </c>
      <c r="X37" s="3" t="n">
        <v>10</v>
      </c>
      <c r="Y37" s="3" t="n">
        <v>30</v>
      </c>
      <c r="Z37" s="3" t="n">
        <v>1</v>
      </c>
      <c r="AA37" s="3" t="s">
        <v>1120</v>
      </c>
      <c r="AB37" s="108" t="n">
        <v>42491</v>
      </c>
      <c r="AC37" s="108" t="n">
        <v>42494</v>
      </c>
      <c r="AG37" s="132"/>
    </row>
    <row r="38" customFormat="false" ht="15.6" hidden="false" customHeight="false" outlineLevel="0" collapsed="false">
      <c r="D38" s="128"/>
      <c r="I38" s="71" t="s">
        <v>218</v>
      </c>
      <c r="J38" s="134"/>
      <c r="K38" s="134"/>
      <c r="L38" s="134"/>
      <c r="M38" s="134"/>
      <c r="N38" s="134"/>
      <c r="O38" s="134"/>
      <c r="P38" s="134"/>
      <c r="Q38" s="134"/>
      <c r="R38" s="134"/>
      <c r="AG38" s="132"/>
    </row>
    <row r="39" customFormat="false" ht="409.6" hidden="false" customHeight="false" outlineLevel="0" collapsed="false">
      <c r="A39" s="127" t="s">
        <v>135</v>
      </c>
      <c r="B39" s="82" t="s">
        <v>1135</v>
      </c>
      <c r="C39" s="82" t="s">
        <v>1024</v>
      </c>
      <c r="D39" s="128" t="n">
        <v>17801</v>
      </c>
      <c r="E39" s="82" t="n">
        <v>456019258</v>
      </c>
      <c r="F39" s="82" t="s">
        <v>1136</v>
      </c>
      <c r="G39" s="82" t="s">
        <v>1137</v>
      </c>
      <c r="H39" s="82" t="s">
        <v>1138</v>
      </c>
      <c r="AD39" s="4" t="s">
        <v>1139</v>
      </c>
      <c r="AE39" s="129" t="s">
        <v>1140</v>
      </c>
      <c r="AF39" s="129" t="s">
        <v>1141</v>
      </c>
      <c r="AG39" s="133" t="s">
        <v>1142</v>
      </c>
      <c r="AH39" s="136"/>
      <c r="AJ39" s="137"/>
    </row>
    <row r="40" customFormat="false" ht="15.6" hidden="false" customHeight="false" outlineLevel="0" collapsed="false">
      <c r="B40" s="81" t="s">
        <v>1143</v>
      </c>
      <c r="D40" s="128"/>
      <c r="H40" s="130"/>
      <c r="I40" s="71" t="s">
        <v>33</v>
      </c>
      <c r="J40" s="127" t="s">
        <v>1033</v>
      </c>
      <c r="T40" s="131" t="n">
        <v>10000122</v>
      </c>
      <c r="U40" s="3" t="s">
        <v>1144</v>
      </c>
      <c r="V40" s="3" t="s">
        <v>1035</v>
      </c>
      <c r="W40" s="3" t="s">
        <v>1048</v>
      </c>
      <c r="X40" s="3" t="n">
        <v>30</v>
      </c>
      <c r="Y40" s="3" t="n">
        <v>30</v>
      </c>
      <c r="Z40" s="3" t="n">
        <v>8</v>
      </c>
      <c r="AA40" s="3" t="s">
        <v>1037</v>
      </c>
      <c r="AB40" s="108" t="n">
        <v>42521</v>
      </c>
      <c r="AC40" s="108" t="n">
        <v>42521</v>
      </c>
      <c r="AG40" s="132"/>
    </row>
    <row r="41" customFormat="false" ht="24" hidden="false" customHeight="false" outlineLevel="0" collapsed="false">
      <c r="B41" s="138" t="s">
        <v>1145</v>
      </c>
      <c r="K41" s="127" t="s">
        <v>1033</v>
      </c>
      <c r="T41" s="131" t="n">
        <v>10000125</v>
      </c>
      <c r="U41" s="12" t="s">
        <v>1146</v>
      </c>
      <c r="V41" s="3" t="s">
        <v>1035</v>
      </c>
      <c r="W41" s="3" t="s">
        <v>1048</v>
      </c>
      <c r="X41" s="3" t="n">
        <v>60</v>
      </c>
      <c r="Y41" s="3" t="n">
        <v>60</v>
      </c>
      <c r="Z41" s="3" t="n">
        <v>5</v>
      </c>
      <c r="AA41" s="3" t="s">
        <v>1037</v>
      </c>
      <c r="AB41" s="108" t="n">
        <v>42401</v>
      </c>
      <c r="AC41" s="108" t="n">
        <v>42402</v>
      </c>
      <c r="AG41" s="132"/>
    </row>
    <row r="42" customFormat="false" ht="24" hidden="false" customHeight="false" outlineLevel="0" collapsed="false">
      <c r="B42" s="138" t="s">
        <v>1147</v>
      </c>
      <c r="L42" s="127" t="s">
        <v>1033</v>
      </c>
      <c r="T42" s="131" t="n">
        <v>10000126</v>
      </c>
      <c r="U42" s="3" t="s">
        <v>1148</v>
      </c>
      <c r="V42" s="3" t="s">
        <v>1035</v>
      </c>
      <c r="W42" s="3" t="s">
        <v>1132</v>
      </c>
      <c r="X42" s="3" t="n">
        <v>45</v>
      </c>
      <c r="Y42" s="3" t="n">
        <v>2</v>
      </c>
      <c r="Z42" s="3" t="n">
        <v>11</v>
      </c>
      <c r="AA42" s="3" t="s">
        <v>1037</v>
      </c>
      <c r="AB42" s="108" t="n">
        <v>42401</v>
      </c>
      <c r="AC42" s="108" t="n">
        <v>42402</v>
      </c>
      <c r="AD42" s="139" t="s">
        <v>1149</v>
      </c>
      <c r="AG42" s="132"/>
    </row>
    <row r="43" customFormat="false" ht="15.6" hidden="false" customHeight="false" outlineLevel="0" collapsed="false">
      <c r="C43" s="3"/>
      <c r="M43" s="127" t="s">
        <v>1033</v>
      </c>
      <c r="T43" s="131" t="n">
        <v>10000127</v>
      </c>
      <c r="U43" s="3" t="s">
        <v>1150</v>
      </c>
      <c r="V43" s="3" t="s">
        <v>1035</v>
      </c>
      <c r="W43" s="3" t="s">
        <v>1048</v>
      </c>
      <c r="X43" s="3" t="n">
        <v>90</v>
      </c>
      <c r="Y43" s="3" t="n">
        <v>90</v>
      </c>
      <c r="Z43" s="3" t="n">
        <v>3</v>
      </c>
      <c r="AA43" s="3" t="s">
        <v>1037</v>
      </c>
      <c r="AB43" s="108" t="n">
        <v>42439</v>
      </c>
      <c r="AC43" s="108" t="n">
        <v>42439</v>
      </c>
      <c r="AG43" s="132"/>
    </row>
    <row r="44" customFormat="false" ht="15.6" hidden="false" customHeight="false" outlineLevel="0" collapsed="false">
      <c r="I44" s="3"/>
      <c r="N44" s="127" t="s">
        <v>1033</v>
      </c>
      <c r="T44" s="131" t="n">
        <v>10000128</v>
      </c>
      <c r="U44" s="3" t="s">
        <v>1151</v>
      </c>
      <c r="V44" s="3" t="s">
        <v>1035</v>
      </c>
      <c r="W44" s="3" t="s">
        <v>1036</v>
      </c>
      <c r="X44" s="3" t="n">
        <v>90</v>
      </c>
      <c r="Y44" s="3" t="n">
        <v>270</v>
      </c>
      <c r="Z44" s="3" t="n">
        <v>3</v>
      </c>
      <c r="AA44" s="3" t="s">
        <v>1037</v>
      </c>
      <c r="AB44" s="108" t="n">
        <v>42529</v>
      </c>
      <c r="AC44" s="108" t="n">
        <v>42529</v>
      </c>
      <c r="AG44" s="132"/>
    </row>
    <row r="45" customFormat="false" ht="15.6" hidden="false" customHeight="false" outlineLevel="0" collapsed="false">
      <c r="D45" s="128"/>
      <c r="I45" s="71" t="s">
        <v>189</v>
      </c>
      <c r="J45" s="127" t="s">
        <v>1033</v>
      </c>
      <c r="T45" s="131" t="n">
        <v>2718744</v>
      </c>
      <c r="U45" s="12" t="s">
        <v>1098</v>
      </c>
      <c r="V45" s="3" t="s">
        <v>1112</v>
      </c>
      <c r="W45" s="12" t="s">
        <v>1048</v>
      </c>
      <c r="X45" s="12" t="n">
        <v>60</v>
      </c>
      <c r="Y45" s="12" t="n">
        <v>60</v>
      </c>
      <c r="Z45" s="3" t="n">
        <v>5</v>
      </c>
      <c r="AA45" s="3" t="s">
        <v>1067</v>
      </c>
      <c r="AB45" s="108" t="n">
        <v>42493</v>
      </c>
      <c r="AC45" s="108" t="n">
        <v>42493</v>
      </c>
      <c r="AF45" s="108"/>
      <c r="AG45" s="132"/>
    </row>
    <row r="46" customFormat="false" ht="24" hidden="false" customHeight="false" outlineLevel="0" collapsed="false">
      <c r="B46" s="138" t="s">
        <v>1152</v>
      </c>
      <c r="K46" s="127" t="s">
        <v>1033</v>
      </c>
      <c r="T46" s="131" t="n">
        <v>2718745</v>
      </c>
      <c r="U46" s="3" t="s">
        <v>1153</v>
      </c>
      <c r="V46" s="3" t="s">
        <v>1112</v>
      </c>
      <c r="W46" s="12" t="s">
        <v>1048</v>
      </c>
      <c r="X46" s="3" t="n">
        <v>30</v>
      </c>
      <c r="Y46" s="3" t="n">
        <v>30</v>
      </c>
      <c r="Z46" s="3" t="n">
        <v>11</v>
      </c>
      <c r="AA46" s="3" t="s">
        <v>1067</v>
      </c>
      <c r="AB46" s="108" t="n">
        <v>42433</v>
      </c>
      <c r="AC46" s="108" t="n">
        <v>42433</v>
      </c>
      <c r="AG46" s="132"/>
    </row>
    <row r="47" customFormat="false" ht="24" hidden="false" customHeight="false" outlineLevel="0" collapsed="false">
      <c r="B47" s="138" t="s">
        <v>1154</v>
      </c>
      <c r="L47" s="127" t="s">
        <v>1033</v>
      </c>
      <c r="T47" s="131" t="n">
        <v>2718746</v>
      </c>
      <c r="U47" s="3" t="s">
        <v>1118</v>
      </c>
      <c r="V47" s="3" t="s">
        <v>1112</v>
      </c>
      <c r="W47" s="3" t="s">
        <v>1119</v>
      </c>
      <c r="X47" s="3" t="n">
        <v>10</v>
      </c>
      <c r="Y47" s="3" t="n">
        <v>30</v>
      </c>
      <c r="Z47" s="3" t="n">
        <v>1</v>
      </c>
      <c r="AA47" s="3" t="s">
        <v>1067</v>
      </c>
      <c r="AB47" s="108" t="n">
        <v>42483</v>
      </c>
      <c r="AC47" s="108" t="n">
        <v>42483</v>
      </c>
      <c r="AD47" s="140" t="s">
        <v>1149</v>
      </c>
      <c r="AG47" s="132"/>
    </row>
    <row r="48" customFormat="false" ht="24" hidden="false" customHeight="false" outlineLevel="0" collapsed="false">
      <c r="B48" s="138" t="s">
        <v>1155</v>
      </c>
      <c r="C48" s="3"/>
      <c r="M48" s="127" t="s">
        <v>1033</v>
      </c>
      <c r="T48" s="131" t="n">
        <v>2718747</v>
      </c>
      <c r="U48" s="3" t="s">
        <v>1156</v>
      </c>
      <c r="V48" s="3" t="s">
        <v>1112</v>
      </c>
      <c r="W48" s="3" t="s">
        <v>1048</v>
      </c>
      <c r="X48" s="3" t="n">
        <v>45</v>
      </c>
      <c r="Y48" s="3" t="n">
        <v>45</v>
      </c>
      <c r="Z48" s="3" t="n">
        <v>4</v>
      </c>
      <c r="AA48" s="3" t="s">
        <v>1067</v>
      </c>
      <c r="AB48" s="108" t="n">
        <v>42483</v>
      </c>
      <c r="AC48" s="108" t="n">
        <v>42483</v>
      </c>
      <c r="AG48" s="132"/>
    </row>
    <row r="49" customFormat="false" ht="24" hidden="false" customHeight="false" outlineLevel="0" collapsed="false">
      <c r="B49" s="138" t="s">
        <v>1157</v>
      </c>
      <c r="N49" s="127" t="s">
        <v>1033</v>
      </c>
      <c r="T49" s="131" t="n">
        <v>2718748</v>
      </c>
      <c r="U49" s="3" t="s">
        <v>1060</v>
      </c>
      <c r="V49" s="3" t="s">
        <v>1112</v>
      </c>
      <c r="W49" s="3" t="s">
        <v>1158</v>
      </c>
      <c r="X49" s="3" t="n">
        <v>90</v>
      </c>
      <c r="Y49" s="3" t="n">
        <v>90</v>
      </c>
      <c r="Z49" s="3" t="n">
        <v>3</v>
      </c>
      <c r="AA49" s="3" t="s">
        <v>1067</v>
      </c>
      <c r="AB49" s="108" t="n">
        <v>42465</v>
      </c>
      <c r="AC49" s="108" t="n">
        <v>42465</v>
      </c>
      <c r="AG49" s="132"/>
    </row>
    <row r="50" customFormat="false" ht="15.6" hidden="false" customHeight="false" outlineLevel="0" collapsed="false">
      <c r="D50" s="128"/>
      <c r="I50" s="71" t="s">
        <v>218</v>
      </c>
      <c r="J50" s="127" t="s">
        <v>1033</v>
      </c>
      <c r="L50" s="141" t="s">
        <v>1159</v>
      </c>
      <c r="T50" s="51" t="n">
        <v>2718383</v>
      </c>
      <c r="U50" s="12" t="s">
        <v>1098</v>
      </c>
      <c r="V50" s="3" t="s">
        <v>1061</v>
      </c>
      <c r="W50" s="12" t="s">
        <v>1048</v>
      </c>
      <c r="X50" s="12" t="n">
        <v>30</v>
      </c>
      <c r="Y50" s="12" t="n">
        <v>30</v>
      </c>
      <c r="Z50" s="3" t="n">
        <v>11</v>
      </c>
      <c r="AA50" s="3" t="s">
        <v>1062</v>
      </c>
      <c r="AB50" s="108" t="n">
        <v>42531</v>
      </c>
      <c r="AC50" s="108" t="n">
        <v>42531</v>
      </c>
      <c r="AD50" s="140" t="s">
        <v>1160</v>
      </c>
      <c r="AF50" s="108"/>
      <c r="AG50" s="132"/>
    </row>
    <row r="51" customFormat="false" ht="15.6" hidden="false" customHeight="false" outlineLevel="0" collapsed="false">
      <c r="D51" s="128"/>
      <c r="J51" s="127" t="s">
        <v>1033</v>
      </c>
      <c r="K51" s="142"/>
      <c r="L51" s="142"/>
      <c r="M51" s="142"/>
      <c r="N51" s="142"/>
      <c r="T51" s="131" t="s">
        <v>1161</v>
      </c>
      <c r="U51" s="3" t="s">
        <v>1162</v>
      </c>
      <c r="V51" s="3" t="s">
        <v>1061</v>
      </c>
      <c r="W51" s="12" t="s">
        <v>1048</v>
      </c>
      <c r="X51" s="12" t="n">
        <v>60</v>
      </c>
      <c r="Y51" s="12" t="n">
        <v>60</v>
      </c>
      <c r="Z51" s="3" t="n">
        <v>5</v>
      </c>
      <c r="AA51" s="3" t="s">
        <v>1062</v>
      </c>
      <c r="AB51" s="108" t="n">
        <v>42536</v>
      </c>
      <c r="AC51" s="108" t="n">
        <v>42536</v>
      </c>
      <c r="AF51" s="108"/>
      <c r="AG51" s="132"/>
    </row>
    <row r="52" customFormat="false" ht="15.6" hidden="false" customHeight="false" outlineLevel="0" collapsed="false">
      <c r="J52" s="142"/>
      <c r="K52" s="127" t="s">
        <v>1033</v>
      </c>
      <c r="M52" s="142"/>
      <c r="N52" s="142"/>
      <c r="T52" s="131" t="s">
        <v>1163</v>
      </c>
      <c r="U52" s="3" t="s">
        <v>1164</v>
      </c>
      <c r="V52" s="3" t="s">
        <v>1061</v>
      </c>
      <c r="W52" s="12" t="s">
        <v>1165</v>
      </c>
      <c r="X52" s="3" t="n">
        <v>90</v>
      </c>
      <c r="Y52" s="3" t="n">
        <v>300</v>
      </c>
      <c r="Z52" s="3" t="n">
        <v>2</v>
      </c>
      <c r="AA52" s="3" t="s">
        <v>1062</v>
      </c>
      <c r="AB52" s="108" t="n">
        <v>42444</v>
      </c>
      <c r="AC52" s="108" t="n">
        <v>42444</v>
      </c>
      <c r="AG52" s="132"/>
    </row>
    <row r="53" customFormat="false" ht="15.6" hidden="false" customHeight="false" outlineLevel="0" collapsed="false">
      <c r="J53" s="127" t="s">
        <v>1033</v>
      </c>
      <c r="K53" s="142"/>
      <c r="L53" s="141" t="s">
        <v>1159</v>
      </c>
      <c r="M53" s="142"/>
      <c r="N53" s="142"/>
      <c r="T53" s="131" t="s">
        <v>1166</v>
      </c>
      <c r="U53" s="3" t="s">
        <v>1034</v>
      </c>
      <c r="V53" s="3" t="s">
        <v>1061</v>
      </c>
      <c r="W53" s="3" t="s">
        <v>1066</v>
      </c>
      <c r="X53" s="3" t="n">
        <v>10</v>
      </c>
      <c r="Y53" s="3" t="n">
        <v>30</v>
      </c>
      <c r="Z53" s="3" t="n">
        <v>1</v>
      </c>
      <c r="AA53" s="3" t="s">
        <v>1062</v>
      </c>
      <c r="AB53" s="108" t="n">
        <v>42530</v>
      </c>
      <c r="AC53" s="108" t="n">
        <v>42530</v>
      </c>
      <c r="AG53" s="132"/>
    </row>
    <row r="54" customFormat="false" ht="15.6" hidden="false" customHeight="false" outlineLevel="0" collapsed="false">
      <c r="C54" s="3"/>
      <c r="J54" s="142"/>
      <c r="K54" s="142"/>
      <c r="L54" s="142"/>
      <c r="M54" s="127" t="s">
        <v>1033</v>
      </c>
      <c r="N54" s="142"/>
      <c r="T54" s="131" t="s">
        <v>1167</v>
      </c>
      <c r="U54" s="3" t="s">
        <v>1168</v>
      </c>
      <c r="V54" s="3" t="s">
        <v>1061</v>
      </c>
      <c r="W54" s="3" t="s">
        <v>1132</v>
      </c>
      <c r="X54" s="3" t="n">
        <v>14</v>
      </c>
      <c r="Y54" s="3" t="n">
        <v>2</v>
      </c>
      <c r="Z54" s="3" t="n">
        <v>1</v>
      </c>
      <c r="AA54" s="3" t="s">
        <v>1062</v>
      </c>
      <c r="AB54" s="108" t="n">
        <v>42530</v>
      </c>
      <c r="AC54" s="108" t="n">
        <v>42530</v>
      </c>
      <c r="AG54" s="132"/>
    </row>
    <row r="55" customFormat="false" ht="15.6" hidden="false" customHeight="false" outlineLevel="0" collapsed="false">
      <c r="J55" s="142"/>
      <c r="K55" s="142"/>
      <c r="L55" s="142"/>
      <c r="M55" s="142"/>
      <c r="N55" s="127" t="s">
        <v>1033</v>
      </c>
      <c r="T55" s="131" t="s">
        <v>1169</v>
      </c>
      <c r="U55" s="3" t="s">
        <v>1170</v>
      </c>
      <c r="V55" s="3" t="s">
        <v>1061</v>
      </c>
      <c r="W55" s="3" t="s">
        <v>1048</v>
      </c>
      <c r="X55" s="3" t="n">
        <v>30</v>
      </c>
      <c r="Y55" s="3" t="n">
        <v>30</v>
      </c>
      <c r="Z55" s="3" t="n">
        <v>5</v>
      </c>
      <c r="AA55" s="3" t="s">
        <v>1062</v>
      </c>
      <c r="AB55" s="108" t="n">
        <v>42515</v>
      </c>
      <c r="AC55" s="108" t="n">
        <v>42515</v>
      </c>
      <c r="AG55" s="132"/>
    </row>
    <row r="56" customFormat="false" ht="43.15" hidden="false" customHeight="false" outlineLevel="0" collapsed="false">
      <c r="A56" s="127" t="s">
        <v>140</v>
      </c>
      <c r="B56" s="82" t="s">
        <v>1171</v>
      </c>
      <c r="C56" s="82" t="s">
        <v>1039</v>
      </c>
      <c r="D56" s="128" t="n">
        <v>23652</v>
      </c>
      <c r="E56" s="82" t="n">
        <v>456011024</v>
      </c>
      <c r="F56" s="82" t="s">
        <v>1172</v>
      </c>
      <c r="G56" s="82" t="s">
        <v>1173</v>
      </c>
      <c r="H56" s="82" t="s">
        <v>1071</v>
      </c>
      <c r="AD56" s="4" t="s">
        <v>1174</v>
      </c>
      <c r="AE56" s="129" t="s">
        <v>1175</v>
      </c>
      <c r="AF56" s="129" t="s">
        <v>1030</v>
      </c>
      <c r="AG56" s="129" t="s">
        <v>1031</v>
      </c>
      <c r="AH56" s="136"/>
      <c r="AI56" s="137"/>
      <c r="AJ56" s="137"/>
    </row>
    <row r="57" customFormat="false" ht="15.6" hidden="false" customHeight="false" outlineLevel="0" collapsed="false">
      <c r="B57" s="81" t="s">
        <v>1176</v>
      </c>
      <c r="D57" s="128"/>
      <c r="I57" s="71" t="s">
        <v>33</v>
      </c>
      <c r="J57" s="134"/>
      <c r="K57" s="134"/>
      <c r="L57" s="134"/>
      <c r="M57" s="134"/>
      <c r="N57" s="134"/>
      <c r="O57" s="134"/>
      <c r="P57" s="134"/>
      <c r="Q57" s="134"/>
      <c r="R57" s="134"/>
      <c r="AG57" s="132"/>
    </row>
    <row r="58" customFormat="false" ht="43.15" hidden="false" customHeight="false" outlineLevel="0" collapsed="false">
      <c r="A58" s="127" t="s">
        <v>149</v>
      </c>
      <c r="B58" s="82" t="s">
        <v>1177</v>
      </c>
      <c r="C58" s="82" t="s">
        <v>1024</v>
      </c>
      <c r="D58" s="128" t="n">
        <v>28812</v>
      </c>
      <c r="E58" s="82" t="n">
        <v>456011178</v>
      </c>
      <c r="F58" s="82" t="s">
        <v>1178</v>
      </c>
      <c r="G58" s="82" t="s">
        <v>1179</v>
      </c>
      <c r="H58" s="82" t="s">
        <v>1180</v>
      </c>
      <c r="AD58" s="4" t="s">
        <v>1181</v>
      </c>
      <c r="AE58" s="129" t="s">
        <v>1182</v>
      </c>
      <c r="AF58" s="129" t="s">
        <v>1030</v>
      </c>
      <c r="AG58" s="133" t="s">
        <v>1183</v>
      </c>
      <c r="AH58" s="136"/>
      <c r="AI58" s="137"/>
      <c r="AJ58" s="137"/>
    </row>
    <row r="59" customFormat="false" ht="15.6" hidden="false" customHeight="false" outlineLevel="0" collapsed="false">
      <c r="B59" s="81" t="s">
        <v>1184</v>
      </c>
      <c r="D59" s="128"/>
      <c r="I59" s="71" t="s">
        <v>33</v>
      </c>
      <c r="J59" s="134"/>
      <c r="K59" s="134"/>
      <c r="L59" s="134"/>
      <c r="M59" s="134"/>
      <c r="N59" s="134"/>
      <c r="O59" s="134"/>
      <c r="P59" s="134"/>
      <c r="Q59" s="134"/>
      <c r="R59" s="134"/>
      <c r="AG59" s="132"/>
    </row>
    <row r="60" customFormat="false" ht="15.6" hidden="false" customHeight="false" outlineLevel="0" collapsed="false">
      <c r="B60" s="81"/>
      <c r="D60" s="128"/>
      <c r="I60" s="71" t="s">
        <v>218</v>
      </c>
      <c r="J60" s="134"/>
      <c r="K60" s="134"/>
      <c r="L60" s="134"/>
      <c r="M60" s="134"/>
      <c r="N60" s="134"/>
      <c r="O60" s="134"/>
      <c r="P60" s="134"/>
      <c r="Q60" s="134"/>
      <c r="R60" s="134"/>
      <c r="AG60" s="132"/>
    </row>
    <row r="61" customFormat="false" ht="54" hidden="false" customHeight="false" outlineLevel="0" collapsed="false">
      <c r="A61" s="127" t="s">
        <v>109</v>
      </c>
      <c r="B61" s="82" t="s">
        <v>1185</v>
      </c>
      <c r="C61" s="82" t="s">
        <v>1039</v>
      </c>
      <c r="D61" s="128" t="n">
        <v>31039</v>
      </c>
      <c r="E61" s="82" t="n">
        <v>456011223</v>
      </c>
      <c r="F61" s="82" t="s">
        <v>1186</v>
      </c>
      <c r="G61" s="82" t="s">
        <v>1187</v>
      </c>
      <c r="H61" s="82" t="s">
        <v>1188</v>
      </c>
      <c r="AD61" s="4" t="s">
        <v>1189</v>
      </c>
      <c r="AE61" s="129" t="s">
        <v>1190</v>
      </c>
      <c r="AF61" s="129" t="s">
        <v>1030</v>
      </c>
      <c r="AG61" s="133" t="s">
        <v>1191</v>
      </c>
      <c r="AH61" s="136"/>
      <c r="AI61" s="137"/>
      <c r="AJ61" s="137"/>
    </row>
    <row r="62" customFormat="false" ht="15.6" hidden="false" customHeight="false" outlineLevel="0" collapsed="false">
      <c r="B62" s="81" t="s">
        <v>1192</v>
      </c>
      <c r="D62" s="128"/>
      <c r="I62" s="71" t="s">
        <v>33</v>
      </c>
      <c r="J62" s="134"/>
      <c r="K62" s="134"/>
      <c r="L62" s="134"/>
      <c r="M62" s="134"/>
      <c r="N62" s="134"/>
      <c r="O62" s="134"/>
      <c r="P62" s="134"/>
      <c r="Q62" s="134"/>
      <c r="R62" s="134"/>
      <c r="AG62" s="132"/>
    </row>
    <row r="63" customFormat="false" ht="15.6" hidden="false" customHeight="false" outlineLevel="0" collapsed="false">
      <c r="B63" s="81"/>
      <c r="D63" s="128"/>
      <c r="I63" s="71" t="s">
        <v>218</v>
      </c>
      <c r="J63" s="127" t="s">
        <v>1033</v>
      </c>
      <c r="T63" s="131" t="s">
        <v>1193</v>
      </c>
      <c r="U63" s="3" t="s">
        <v>1194</v>
      </c>
      <c r="V63" s="3" t="s">
        <v>1061</v>
      </c>
      <c r="W63" s="12" t="s">
        <v>1048</v>
      </c>
      <c r="X63" s="12" t="n">
        <v>60</v>
      </c>
      <c r="Y63" s="12" t="n">
        <v>60</v>
      </c>
      <c r="Z63" s="3" t="n">
        <v>5</v>
      </c>
      <c r="AA63" s="3" t="s">
        <v>1062</v>
      </c>
      <c r="AG63" s="132"/>
    </row>
    <row r="64" customFormat="false" ht="43.15" hidden="false" customHeight="false" outlineLevel="0" collapsed="false">
      <c r="A64" s="127" t="s">
        <v>144</v>
      </c>
      <c r="B64" s="82" t="s">
        <v>1195</v>
      </c>
      <c r="C64" s="82" t="s">
        <v>1024</v>
      </c>
      <c r="D64" s="128" t="n">
        <v>20943</v>
      </c>
      <c r="E64" s="82" t="n">
        <v>456015357</v>
      </c>
      <c r="F64" s="82" t="s">
        <v>1196</v>
      </c>
      <c r="G64" s="82" t="s">
        <v>1197</v>
      </c>
      <c r="H64" s="82" t="s">
        <v>1198</v>
      </c>
      <c r="AD64" s="4" t="s">
        <v>1199</v>
      </c>
      <c r="AE64" s="129" t="s">
        <v>1182</v>
      </c>
      <c r="AF64" s="129" t="s">
        <v>1030</v>
      </c>
      <c r="AG64" s="129" t="s">
        <v>1031</v>
      </c>
      <c r="AH64" s="136"/>
      <c r="AI64" s="137"/>
      <c r="AJ64" s="137"/>
    </row>
    <row r="65" customFormat="false" ht="15.6" hidden="false" customHeight="false" outlineLevel="0" collapsed="false">
      <c r="B65" s="81" t="s">
        <v>1200</v>
      </c>
      <c r="D65" s="128"/>
      <c r="I65" s="71" t="s">
        <v>33</v>
      </c>
      <c r="J65" s="134"/>
      <c r="K65" s="134"/>
      <c r="L65" s="134"/>
      <c r="M65" s="134"/>
      <c r="N65" s="134"/>
      <c r="O65" s="134"/>
      <c r="P65" s="134"/>
      <c r="Q65" s="134"/>
      <c r="R65" s="134"/>
      <c r="AG65" s="132"/>
    </row>
    <row r="66" customFormat="false" ht="15.6" hidden="false" customHeight="false" outlineLevel="0" collapsed="false">
      <c r="B66" s="81"/>
      <c r="D66" s="128"/>
      <c r="I66" s="71" t="s">
        <v>189</v>
      </c>
      <c r="J66" s="134"/>
      <c r="K66" s="134"/>
      <c r="L66" s="134"/>
      <c r="M66" s="134"/>
      <c r="N66" s="134"/>
      <c r="O66" s="134"/>
      <c r="P66" s="134"/>
      <c r="Q66" s="134"/>
      <c r="R66" s="134"/>
      <c r="AG66" s="132"/>
    </row>
    <row r="67" customFormat="false" ht="43.15" hidden="false" customHeight="false" outlineLevel="0" collapsed="false">
      <c r="A67" s="127" t="s">
        <v>153</v>
      </c>
      <c r="B67" s="82" t="s">
        <v>1201</v>
      </c>
      <c r="C67" s="82" t="s">
        <v>1039</v>
      </c>
      <c r="D67" s="128" t="n">
        <v>23911</v>
      </c>
      <c r="E67" s="82" t="n">
        <v>456016185</v>
      </c>
      <c r="F67" s="82" t="s">
        <v>1202</v>
      </c>
      <c r="G67" s="82" t="s">
        <v>1203</v>
      </c>
      <c r="H67" s="82" t="s">
        <v>1204</v>
      </c>
      <c r="AD67" s="4" t="s">
        <v>1205</v>
      </c>
      <c r="AE67" s="129" t="s">
        <v>1182</v>
      </c>
      <c r="AF67" s="129" t="s">
        <v>1206</v>
      </c>
      <c r="AG67" s="133" t="s">
        <v>1207</v>
      </c>
      <c r="AH67" s="136"/>
      <c r="AI67" s="137"/>
      <c r="AJ67" s="137"/>
    </row>
    <row r="68" customFormat="false" ht="15.6" hidden="false" customHeight="false" outlineLevel="0" collapsed="false">
      <c r="B68" s="81" t="s">
        <v>1208</v>
      </c>
      <c r="D68" s="128"/>
      <c r="I68" s="71" t="s">
        <v>33</v>
      </c>
      <c r="J68" s="134"/>
      <c r="K68" s="134"/>
      <c r="L68" s="134"/>
      <c r="M68" s="134"/>
      <c r="N68" s="134"/>
      <c r="O68" s="134"/>
      <c r="P68" s="134"/>
      <c r="Q68" s="134"/>
      <c r="R68" s="134"/>
      <c r="AG68" s="132"/>
    </row>
    <row r="69" customFormat="false" ht="15.6" hidden="false" customHeight="false" outlineLevel="0" collapsed="false">
      <c r="B69" s="81"/>
      <c r="D69" s="128"/>
      <c r="I69" s="71" t="s">
        <v>189</v>
      </c>
      <c r="J69" s="134"/>
      <c r="K69" s="134"/>
      <c r="L69" s="134"/>
      <c r="M69" s="134"/>
      <c r="N69" s="134"/>
      <c r="O69" s="134"/>
      <c r="P69" s="134"/>
      <c r="Q69" s="134"/>
      <c r="R69" s="134"/>
      <c r="AG69" s="132"/>
    </row>
    <row r="70" customFormat="false" ht="15.6" hidden="false" customHeight="false" outlineLevel="0" collapsed="false">
      <c r="B70" s="81"/>
      <c r="D70" s="128"/>
      <c r="I70" s="71" t="s">
        <v>218</v>
      </c>
      <c r="J70" s="134"/>
      <c r="K70" s="134"/>
      <c r="L70" s="134"/>
      <c r="M70" s="134"/>
      <c r="N70" s="134"/>
      <c r="O70" s="134"/>
      <c r="P70" s="134"/>
      <c r="Q70" s="134"/>
      <c r="R70" s="134"/>
      <c r="AG70" s="132"/>
    </row>
    <row r="71" customFormat="false" ht="54" hidden="false" customHeight="false" outlineLevel="0" collapsed="false">
      <c r="A71" s="127" t="s">
        <v>116</v>
      </c>
      <c r="B71" s="82" t="s">
        <v>1209</v>
      </c>
      <c r="C71" s="82" t="s">
        <v>1024</v>
      </c>
      <c r="D71" s="128" t="n">
        <v>27520</v>
      </c>
      <c r="E71" s="82" t="n">
        <v>456015675</v>
      </c>
      <c r="F71" s="82" t="s">
        <v>1210</v>
      </c>
      <c r="G71" s="82" t="s">
        <v>1211</v>
      </c>
      <c r="H71" s="82" t="s">
        <v>1211</v>
      </c>
      <c r="AD71" s="4" t="s">
        <v>1212</v>
      </c>
      <c r="AE71" s="129" t="s">
        <v>1213</v>
      </c>
      <c r="AF71" s="129" t="s">
        <v>1214</v>
      </c>
      <c r="AG71" s="133" t="s">
        <v>1215</v>
      </c>
      <c r="AH71" s="136"/>
      <c r="AI71" s="137"/>
      <c r="AJ71" s="137"/>
    </row>
    <row r="72" customFormat="false" ht="15.6" hidden="false" customHeight="false" outlineLevel="0" collapsed="false">
      <c r="B72" s="81" t="s">
        <v>1216</v>
      </c>
      <c r="D72" s="128"/>
      <c r="I72" s="71" t="s">
        <v>33</v>
      </c>
      <c r="J72" s="134"/>
      <c r="K72" s="134"/>
      <c r="L72" s="134"/>
      <c r="M72" s="134"/>
      <c r="N72" s="134"/>
      <c r="O72" s="134"/>
      <c r="P72" s="134"/>
      <c r="Q72" s="134"/>
      <c r="R72" s="134"/>
      <c r="AG72" s="132"/>
    </row>
    <row r="73" customFormat="false" ht="15.6" hidden="false" customHeight="false" outlineLevel="0" collapsed="false">
      <c r="B73" s="81"/>
      <c r="D73" s="128"/>
      <c r="I73" s="71" t="s">
        <v>189</v>
      </c>
      <c r="J73" s="134"/>
      <c r="K73" s="134"/>
      <c r="L73" s="134"/>
      <c r="M73" s="134"/>
      <c r="N73" s="134"/>
      <c r="O73" s="134"/>
      <c r="P73" s="134"/>
      <c r="Q73" s="134"/>
      <c r="R73" s="134"/>
      <c r="AG73" s="132"/>
    </row>
    <row r="74" customFormat="false" ht="15.6" hidden="false" customHeight="false" outlineLevel="0" collapsed="false">
      <c r="B74" s="81"/>
      <c r="D74" s="128"/>
      <c r="I74" s="71" t="s">
        <v>218</v>
      </c>
      <c r="J74" s="19" t="s">
        <v>1033</v>
      </c>
      <c r="T74" s="131" t="s">
        <v>1217</v>
      </c>
      <c r="U74" s="3" t="s">
        <v>1162</v>
      </c>
      <c r="V74" s="3" t="s">
        <v>1061</v>
      </c>
      <c r="W74" s="3" t="s">
        <v>1048</v>
      </c>
      <c r="X74" s="3" t="n">
        <v>30</v>
      </c>
      <c r="Y74" s="3" t="n">
        <v>30</v>
      </c>
      <c r="Z74" s="3" t="n">
        <v>2</v>
      </c>
      <c r="AA74" s="3" t="s">
        <v>1062</v>
      </c>
      <c r="AB74" s="108" t="n">
        <v>42373</v>
      </c>
      <c r="AC74" s="108" t="n">
        <v>42391</v>
      </c>
      <c r="AG74" s="132"/>
    </row>
    <row r="75" customFormat="false" ht="75.6" hidden="false" customHeight="false" outlineLevel="0" collapsed="false">
      <c r="A75" s="127" t="s">
        <v>105</v>
      </c>
      <c r="B75" s="82" t="s">
        <v>1218</v>
      </c>
      <c r="C75" s="82" t="s">
        <v>1039</v>
      </c>
      <c r="D75" s="128" t="n">
        <v>12980</v>
      </c>
      <c r="E75" s="82" t="n">
        <v>456017155</v>
      </c>
      <c r="F75" s="82" t="s">
        <v>1219</v>
      </c>
      <c r="G75" s="82" t="s">
        <v>1220</v>
      </c>
      <c r="H75" s="82" t="s">
        <v>1221</v>
      </c>
      <c r="J75" s="142"/>
      <c r="AD75" s="4" t="s">
        <v>1222</v>
      </c>
      <c r="AE75" s="129" t="s">
        <v>1223</v>
      </c>
      <c r="AF75" s="129" t="s">
        <v>1224</v>
      </c>
      <c r="AG75" s="129" t="s">
        <v>1031</v>
      </c>
      <c r="AH75" s="136"/>
      <c r="AJ75" s="137"/>
    </row>
    <row r="76" customFormat="false" ht="15.6" hidden="false" customHeight="false" outlineLevel="0" collapsed="false">
      <c r="B76" s="81" t="s">
        <v>1225</v>
      </c>
      <c r="D76" s="128"/>
      <c r="I76" s="71" t="s">
        <v>33</v>
      </c>
      <c r="J76" s="134"/>
      <c r="K76" s="134"/>
      <c r="L76" s="134"/>
      <c r="M76" s="134"/>
      <c r="N76" s="134"/>
      <c r="O76" s="134"/>
      <c r="P76" s="134"/>
      <c r="Q76" s="134"/>
      <c r="R76" s="134"/>
      <c r="AG76" s="132"/>
    </row>
    <row r="77" customFormat="false" ht="15.6" hidden="false" customHeight="false" outlineLevel="0" collapsed="false">
      <c r="B77" s="81"/>
      <c r="D77" s="128"/>
      <c r="I77" s="71" t="s">
        <v>189</v>
      </c>
      <c r="J77" s="127" t="s">
        <v>1033</v>
      </c>
      <c r="K77" s="142"/>
      <c r="L77" s="142"/>
      <c r="M77" s="142"/>
      <c r="N77" s="142"/>
      <c r="T77" s="131" t="s">
        <v>1226</v>
      </c>
      <c r="U77" s="3" t="s">
        <v>1168</v>
      </c>
      <c r="V77" s="3" t="s">
        <v>1112</v>
      </c>
      <c r="W77" s="12" t="s">
        <v>1132</v>
      </c>
      <c r="X77" s="12" t="n">
        <v>30</v>
      </c>
      <c r="Y77" s="12" t="n">
        <v>2</v>
      </c>
      <c r="Z77" s="3" t="n">
        <v>5</v>
      </c>
      <c r="AA77" s="3" t="s">
        <v>1067</v>
      </c>
      <c r="AB77" s="108" t="n">
        <v>42493</v>
      </c>
      <c r="AC77" s="108" t="n">
        <v>42493</v>
      </c>
      <c r="AF77" s="108"/>
      <c r="AG77" s="132"/>
    </row>
    <row r="78" customFormat="false" ht="15.6" hidden="false" customHeight="false" outlineLevel="0" collapsed="false">
      <c r="B78" s="81"/>
      <c r="D78" s="128"/>
      <c r="J78" s="127" t="s">
        <v>1033</v>
      </c>
      <c r="K78" s="142"/>
      <c r="L78" s="142"/>
      <c r="M78" s="142"/>
      <c r="N78" s="142"/>
      <c r="T78" s="131" t="s">
        <v>1227</v>
      </c>
      <c r="U78" s="3" t="s">
        <v>1100</v>
      </c>
      <c r="V78" s="3" t="s">
        <v>1112</v>
      </c>
      <c r="W78" s="12" t="s">
        <v>1048</v>
      </c>
      <c r="X78" s="12" t="n">
        <v>30</v>
      </c>
      <c r="Y78" s="12" t="n">
        <v>30</v>
      </c>
      <c r="Z78" s="3" t="n">
        <v>11</v>
      </c>
      <c r="AA78" s="3" t="s">
        <v>1067</v>
      </c>
      <c r="AB78" s="108" t="n">
        <v>42496</v>
      </c>
      <c r="AC78" s="108" t="n">
        <v>42496</v>
      </c>
      <c r="AF78" s="108"/>
      <c r="AG78" s="132"/>
    </row>
    <row r="79" customFormat="false" ht="24" hidden="false" customHeight="false" outlineLevel="0" collapsed="false">
      <c r="A79" s="142"/>
      <c r="B79" s="138" t="s">
        <v>1228</v>
      </c>
      <c r="D79" s="128"/>
      <c r="I79" s="143"/>
      <c r="J79" s="127" t="s">
        <v>1033</v>
      </c>
      <c r="K79" s="82"/>
      <c r="L79" s="82"/>
      <c r="M79" s="82"/>
      <c r="N79" s="82"/>
      <c r="O79" s="82"/>
      <c r="P79" s="82"/>
      <c r="Q79" s="82"/>
      <c r="R79" s="82"/>
      <c r="S79" s="82"/>
      <c r="T79" s="144" t="s">
        <v>1229</v>
      </c>
      <c r="U79" s="82" t="s">
        <v>1230</v>
      </c>
      <c r="V79" s="3" t="s">
        <v>1112</v>
      </c>
      <c r="W79" s="3" t="s">
        <v>1048</v>
      </c>
      <c r="X79" s="3" t="n">
        <v>60</v>
      </c>
      <c r="Y79" s="3" t="n">
        <v>60</v>
      </c>
      <c r="Z79" s="82" t="n">
        <v>5</v>
      </c>
      <c r="AA79" s="3" t="s">
        <v>1067</v>
      </c>
      <c r="AB79" s="108" t="n">
        <v>42501</v>
      </c>
      <c r="AC79" s="108" t="n">
        <v>42501</v>
      </c>
      <c r="AD79" s="145" t="s">
        <v>1231</v>
      </c>
      <c r="AG79" s="132"/>
    </row>
    <row r="80" customFormat="false" ht="129.6" hidden="false" customHeight="false" outlineLevel="0" collapsed="false">
      <c r="A80" s="127" t="s">
        <v>112</v>
      </c>
      <c r="B80" s="82" t="s">
        <v>1232</v>
      </c>
      <c r="C80" s="82" t="s">
        <v>1024</v>
      </c>
      <c r="D80" s="128" t="n">
        <v>33472</v>
      </c>
      <c r="E80" s="82" t="n">
        <v>456018221</v>
      </c>
      <c r="F80" s="82" t="s">
        <v>1233</v>
      </c>
      <c r="G80" s="82" t="s">
        <v>1234</v>
      </c>
      <c r="H80" s="82" t="s">
        <v>1221</v>
      </c>
      <c r="AD80" s="4" t="s">
        <v>1235</v>
      </c>
      <c r="AE80" s="129" t="s">
        <v>1236</v>
      </c>
      <c r="AF80" s="129" t="s">
        <v>1237</v>
      </c>
      <c r="AG80" s="133" t="s">
        <v>1236</v>
      </c>
    </row>
    <row r="81" customFormat="false" ht="15.6" hidden="false" customHeight="false" outlineLevel="0" collapsed="false">
      <c r="B81" s="81" t="s">
        <v>1238</v>
      </c>
      <c r="D81" s="128"/>
      <c r="I81" s="71" t="s">
        <v>33</v>
      </c>
      <c r="J81" s="134"/>
      <c r="K81" s="134"/>
      <c r="L81" s="134"/>
      <c r="M81" s="134"/>
      <c r="N81" s="134"/>
      <c r="O81" s="134"/>
      <c r="P81" s="134"/>
      <c r="Q81" s="134"/>
      <c r="R81" s="134"/>
      <c r="AG81" s="132"/>
    </row>
    <row r="82" customFormat="false" ht="15.6" hidden="false" customHeight="false" outlineLevel="0" collapsed="false">
      <c r="B82" s="81"/>
      <c r="D82" s="128"/>
      <c r="I82" s="71" t="s">
        <v>189</v>
      </c>
      <c r="L82" s="127" t="s">
        <v>1033</v>
      </c>
      <c r="T82" s="131" t="s">
        <v>1239</v>
      </c>
      <c r="U82" s="3" t="s">
        <v>1086</v>
      </c>
      <c r="V82" s="3" t="s">
        <v>1112</v>
      </c>
      <c r="W82" s="3" t="s">
        <v>1066</v>
      </c>
      <c r="X82" s="3" t="n">
        <v>30</v>
      </c>
      <c r="Y82" s="3" t="n">
        <v>60</v>
      </c>
      <c r="Z82" s="82" t="n">
        <v>0</v>
      </c>
      <c r="AA82" s="3" t="s">
        <v>1067</v>
      </c>
      <c r="AB82" s="108" t="n">
        <v>42511</v>
      </c>
      <c r="AC82" s="108" t="n">
        <v>42511</v>
      </c>
      <c r="AD82" s="140" t="s">
        <v>1240</v>
      </c>
      <c r="AE82" s="108"/>
      <c r="AG82" s="132"/>
    </row>
    <row r="83" customFormat="false" ht="15.6" hidden="false" customHeight="false" outlineLevel="0" collapsed="false">
      <c r="A83" s="142"/>
      <c r="B83" s="146"/>
      <c r="D83" s="128"/>
      <c r="J83" s="142"/>
      <c r="K83" s="142"/>
      <c r="L83" s="127" t="s">
        <v>1033</v>
      </c>
      <c r="M83" s="142"/>
      <c r="N83" s="142"/>
      <c r="O83" s="142"/>
      <c r="P83" s="142"/>
      <c r="Q83" s="142"/>
      <c r="R83" s="142"/>
      <c r="S83" s="82"/>
      <c r="T83" s="51" t="s">
        <v>1241</v>
      </c>
      <c r="U83" s="82" t="s">
        <v>1156</v>
      </c>
      <c r="V83" s="3" t="s">
        <v>1112</v>
      </c>
      <c r="W83" s="3" t="s">
        <v>1048</v>
      </c>
      <c r="X83" s="3" t="n">
        <v>30</v>
      </c>
      <c r="Y83" s="3" t="n">
        <v>30</v>
      </c>
      <c r="Z83" s="3" t="n">
        <v>0</v>
      </c>
      <c r="AA83" s="3" t="s">
        <v>1067</v>
      </c>
      <c r="AB83" s="52" t="n">
        <v>42380</v>
      </c>
      <c r="AC83" s="108" t="n">
        <v>42380</v>
      </c>
      <c r="AD83" s="140" t="s">
        <v>1242</v>
      </c>
      <c r="AE83" s="3" t="s">
        <v>1243</v>
      </c>
      <c r="AG83" s="132"/>
    </row>
    <row r="84" customFormat="false" ht="14.45" hidden="false" customHeight="false" outlineLevel="0" collapsed="false">
      <c r="A84" s="142"/>
      <c r="B84" s="146"/>
      <c r="J84" s="82"/>
      <c r="K84" s="82"/>
      <c r="L84" s="127" t="s">
        <v>1033</v>
      </c>
      <c r="M84" s="82"/>
      <c r="N84" s="82"/>
      <c r="O84" s="82"/>
      <c r="P84" s="82"/>
      <c r="Q84" s="82"/>
      <c r="R84" s="82"/>
      <c r="S84" s="82"/>
      <c r="T84" s="51" t="s">
        <v>1244</v>
      </c>
      <c r="U84" s="46" t="s">
        <v>1245</v>
      </c>
      <c r="V84" s="3" t="s">
        <v>1112</v>
      </c>
      <c r="W84" s="3" t="s">
        <v>1158</v>
      </c>
      <c r="X84" s="3" t="n">
        <v>30</v>
      </c>
      <c r="Y84" s="3" t="n">
        <v>14</v>
      </c>
      <c r="Z84" s="3" t="n">
        <v>0</v>
      </c>
      <c r="AA84" s="3" t="s">
        <v>1120</v>
      </c>
      <c r="AB84" s="108" t="n">
        <v>42522</v>
      </c>
      <c r="AC84" s="108" t="n">
        <v>42522</v>
      </c>
      <c r="AG84" s="82"/>
    </row>
    <row r="85" customFormat="false" ht="24" hidden="false" customHeight="false" outlineLevel="0" collapsed="false">
      <c r="A85" s="142"/>
      <c r="B85" s="138" t="s">
        <v>1246</v>
      </c>
      <c r="J85" s="71" t="s">
        <v>1033</v>
      </c>
      <c r="K85" s="82"/>
      <c r="L85" s="82"/>
      <c r="M85" s="82"/>
      <c r="N85" s="82"/>
      <c r="O85" s="82"/>
      <c r="P85" s="82"/>
      <c r="Q85" s="82"/>
      <c r="R85" s="82"/>
      <c r="S85" s="82"/>
      <c r="T85" s="51" t="s">
        <v>1247</v>
      </c>
      <c r="U85" s="46" t="s">
        <v>1245</v>
      </c>
      <c r="V85" s="3" t="s">
        <v>1112</v>
      </c>
      <c r="W85" s="3" t="s">
        <v>1158</v>
      </c>
      <c r="X85" s="3" t="n">
        <v>30</v>
      </c>
      <c r="Y85" s="3" t="n">
        <v>14</v>
      </c>
      <c r="Z85" s="3" t="n">
        <v>0</v>
      </c>
      <c r="AA85" s="3" t="s">
        <v>1120</v>
      </c>
      <c r="AB85" s="108" t="n">
        <v>42522</v>
      </c>
      <c r="AC85" s="108" t="n">
        <v>42522</v>
      </c>
      <c r="AG85" s="82"/>
    </row>
    <row r="86" customFormat="false" ht="15.6" hidden="false" customHeight="false" outlineLevel="0" collapsed="false">
      <c r="B86" s="81"/>
      <c r="D86" s="128"/>
      <c r="I86" s="71" t="s">
        <v>218</v>
      </c>
      <c r="J86" s="134"/>
      <c r="K86" s="134"/>
      <c r="L86" s="134"/>
      <c r="M86" s="134"/>
      <c r="N86" s="134"/>
      <c r="O86" s="134"/>
      <c r="P86" s="134"/>
      <c r="Q86" s="134"/>
      <c r="R86" s="134"/>
      <c r="AG86" s="132"/>
    </row>
    <row r="87" customFormat="false" ht="140.45" hidden="false" customHeight="false" outlineLevel="0" collapsed="false">
      <c r="A87" s="127" t="s">
        <v>119</v>
      </c>
      <c r="B87" s="82" t="s">
        <v>1248</v>
      </c>
      <c r="C87" s="82" t="s">
        <v>1039</v>
      </c>
      <c r="D87" s="128" t="n">
        <v>19790</v>
      </c>
      <c r="E87" s="82" t="n">
        <v>456013754</v>
      </c>
      <c r="F87" s="82" t="s">
        <v>1249</v>
      </c>
      <c r="G87" s="82" t="s">
        <v>1250</v>
      </c>
      <c r="H87" s="82" t="s">
        <v>1251</v>
      </c>
      <c r="AD87" s="4" t="s">
        <v>1252</v>
      </c>
      <c r="AE87" s="129" t="s">
        <v>1253</v>
      </c>
      <c r="AF87" s="129" t="s">
        <v>1254</v>
      </c>
      <c r="AG87" s="133" t="s">
        <v>1255</v>
      </c>
    </row>
    <row r="88" customFormat="false" ht="15.6" hidden="false" customHeight="false" outlineLevel="0" collapsed="false">
      <c r="B88" s="81" t="s">
        <v>1256</v>
      </c>
      <c r="D88" s="128"/>
      <c r="F88" s="128" t="n">
        <f aca="true">TODAY()-120</f>
        <v>46114</v>
      </c>
      <c r="I88" s="71" t="s">
        <v>33</v>
      </c>
      <c r="J88" s="134"/>
      <c r="K88" s="134"/>
      <c r="L88" s="134"/>
      <c r="M88" s="134"/>
      <c r="N88" s="134"/>
      <c r="O88" s="134"/>
      <c r="P88" s="134"/>
      <c r="Q88" s="134"/>
      <c r="R88" s="134"/>
      <c r="AG88" s="132"/>
    </row>
    <row r="89" customFormat="false" ht="15.6" hidden="false" customHeight="false" outlineLevel="0" collapsed="false">
      <c r="B89" s="81"/>
      <c r="D89" s="128"/>
      <c r="I89" s="71" t="s">
        <v>189</v>
      </c>
      <c r="J89" s="3"/>
      <c r="K89" s="3"/>
      <c r="L89" s="3"/>
      <c r="M89" s="3"/>
      <c r="N89" s="3"/>
      <c r="O89" s="3"/>
      <c r="P89" s="3"/>
      <c r="Q89" s="3"/>
      <c r="R89" s="3"/>
      <c r="T89" s="3"/>
      <c r="AB89" s="3"/>
      <c r="AC89" s="3"/>
      <c r="AG89" s="132"/>
    </row>
    <row r="90" customFormat="false" ht="15.6" hidden="false" customHeight="false" outlineLevel="0" collapsed="false">
      <c r="B90" s="81"/>
      <c r="D90" s="128"/>
      <c r="J90" s="19" t="s">
        <v>1033</v>
      </c>
      <c r="T90" s="131" t="s">
        <v>1257</v>
      </c>
      <c r="U90" s="3" t="s">
        <v>1194</v>
      </c>
      <c r="V90" s="3" t="s">
        <v>1112</v>
      </c>
      <c r="W90" s="3" t="s">
        <v>1048</v>
      </c>
      <c r="X90" s="3" t="n">
        <v>30</v>
      </c>
      <c r="Y90" s="3" t="n">
        <v>30</v>
      </c>
      <c r="Z90" s="3" t="n">
        <v>11</v>
      </c>
      <c r="AA90" s="3" t="s">
        <v>1120</v>
      </c>
      <c r="AB90" s="108" t="n">
        <v>42536</v>
      </c>
      <c r="AC90" s="108" t="n">
        <v>42536</v>
      </c>
      <c r="AG90" s="132"/>
    </row>
    <row r="91" customFormat="false" ht="15.6" hidden="false" customHeight="false" outlineLevel="0" collapsed="false">
      <c r="B91" s="81"/>
      <c r="D91" s="128"/>
      <c r="J91" s="82"/>
      <c r="K91" s="82"/>
      <c r="L91" s="82" t="s">
        <v>1033</v>
      </c>
      <c r="M91" s="82"/>
      <c r="N91" s="82"/>
      <c r="O91" s="82"/>
      <c r="P91" s="82"/>
      <c r="Q91" s="82"/>
      <c r="R91" s="82"/>
      <c r="S91" s="82"/>
      <c r="T91" s="51" t="s">
        <v>1258</v>
      </c>
      <c r="U91" s="46" t="s">
        <v>1086</v>
      </c>
      <c r="V91" s="3" t="s">
        <v>1112</v>
      </c>
      <c r="W91" s="3" t="s">
        <v>1066</v>
      </c>
      <c r="X91" s="3" t="n">
        <v>30</v>
      </c>
      <c r="Y91" s="3" t="n">
        <v>60</v>
      </c>
      <c r="Z91" s="82" t="n">
        <v>3</v>
      </c>
      <c r="AA91" s="3" t="s">
        <v>1067</v>
      </c>
      <c r="AB91" s="108" t="n">
        <v>42373</v>
      </c>
      <c r="AC91" s="108" t="n">
        <v>42373</v>
      </c>
      <c r="AD91" s="140" t="s">
        <v>1259</v>
      </c>
      <c r="AE91" s="3" t="n">
        <f aca="true">TODAY()-DATE(2016,3,17)</f>
        <v>3788</v>
      </c>
      <c r="AG91" s="132"/>
    </row>
    <row r="92" customFormat="false" ht="15.6" hidden="false" customHeight="false" outlineLevel="0" collapsed="false">
      <c r="B92" s="81"/>
      <c r="D92" s="128"/>
      <c r="J92" s="82"/>
      <c r="K92" s="82"/>
      <c r="L92" s="82" t="s">
        <v>1033</v>
      </c>
      <c r="M92" s="82"/>
      <c r="N92" s="82"/>
      <c r="O92" s="82"/>
      <c r="P92" s="82"/>
      <c r="Q92" s="82"/>
      <c r="R92" s="82"/>
      <c r="S92" s="82"/>
      <c r="T92" s="51" t="s">
        <v>1260</v>
      </c>
      <c r="U92" s="46" t="s">
        <v>1156</v>
      </c>
      <c r="V92" s="3" t="s">
        <v>1112</v>
      </c>
      <c r="W92" s="3" t="s">
        <v>1048</v>
      </c>
      <c r="X92" s="3" t="n">
        <v>30</v>
      </c>
      <c r="Y92" s="3" t="n">
        <v>30</v>
      </c>
      <c r="Z92" s="3" t="n">
        <v>2</v>
      </c>
      <c r="AA92" s="3" t="s">
        <v>1120</v>
      </c>
      <c r="AB92" s="108" t="n">
        <v>42366</v>
      </c>
      <c r="AC92" s="108" t="n">
        <v>42032</v>
      </c>
      <c r="AD92" s="140" t="s">
        <v>1261</v>
      </c>
      <c r="AE92" s="3" t="n">
        <f aca="true">TODAY()-DATE(2016,2,21)</f>
        <v>3813</v>
      </c>
      <c r="AG92" s="132"/>
    </row>
    <row r="93" customFormat="false" ht="15.6" hidden="false" customHeight="false" outlineLevel="0" collapsed="false">
      <c r="B93" s="81"/>
      <c r="D93" s="128"/>
      <c r="I93" s="71" t="s">
        <v>218</v>
      </c>
      <c r="J93" s="19" t="s">
        <v>1033</v>
      </c>
      <c r="T93" s="131" t="s">
        <v>1262</v>
      </c>
      <c r="U93" s="3" t="s">
        <v>1100</v>
      </c>
      <c r="V93" s="3" t="s">
        <v>1061</v>
      </c>
      <c r="W93" s="3" t="s">
        <v>1048</v>
      </c>
      <c r="X93" s="3" t="n">
        <v>90</v>
      </c>
      <c r="Y93" s="3" t="n">
        <v>90</v>
      </c>
      <c r="Z93" s="3" t="n">
        <v>1</v>
      </c>
      <c r="AA93" s="3" t="s">
        <v>1062</v>
      </c>
      <c r="AB93" s="108" t="n">
        <v>42510</v>
      </c>
      <c r="AC93" s="108" t="n">
        <v>42515</v>
      </c>
      <c r="AG93" s="132"/>
    </row>
    <row r="94" customFormat="false" ht="43.15" hidden="false" customHeight="false" outlineLevel="0" collapsed="false">
      <c r="A94" s="127" t="s">
        <v>234</v>
      </c>
      <c r="B94" s="82" t="s">
        <v>1263</v>
      </c>
      <c r="C94" s="82" t="s">
        <v>1024</v>
      </c>
      <c r="D94" s="128" t="n">
        <v>17757</v>
      </c>
      <c r="E94" s="82" t="n">
        <v>456018148</v>
      </c>
      <c r="F94" s="82" t="s">
        <v>1264</v>
      </c>
      <c r="G94" s="82" t="s">
        <v>1265</v>
      </c>
      <c r="H94" s="82" t="s">
        <v>1266</v>
      </c>
      <c r="AD94" s="4" t="s">
        <v>1267</v>
      </c>
      <c r="AE94" s="129" t="s">
        <v>1268</v>
      </c>
      <c r="AF94" s="129" t="s">
        <v>1030</v>
      </c>
      <c r="AG94" s="133" t="s">
        <v>1269</v>
      </c>
    </row>
    <row r="95" customFormat="false" ht="15.6" hidden="false" customHeight="false" outlineLevel="0" collapsed="false">
      <c r="B95" s="81" t="s">
        <v>1270</v>
      </c>
      <c r="D95" s="128"/>
      <c r="I95" s="71" t="s">
        <v>218</v>
      </c>
      <c r="J95" s="134"/>
      <c r="K95" s="134"/>
      <c r="L95" s="134"/>
      <c r="M95" s="134"/>
      <c r="N95" s="134"/>
      <c r="O95" s="134"/>
      <c r="P95" s="134"/>
      <c r="Q95" s="134"/>
      <c r="R95" s="134"/>
      <c r="U95" s="108"/>
      <c r="AG95" s="132"/>
    </row>
    <row r="96" customFormat="false" ht="43.15" hidden="false" customHeight="false" outlineLevel="0" collapsed="false">
      <c r="A96" s="127" t="s">
        <v>221</v>
      </c>
      <c r="B96" s="82" t="s">
        <v>1271</v>
      </c>
      <c r="C96" s="82" t="s">
        <v>1039</v>
      </c>
      <c r="D96" s="128" t="n">
        <v>20619</v>
      </c>
      <c r="E96" s="82" t="n">
        <v>456016156</v>
      </c>
      <c r="F96" s="82" t="s">
        <v>1272</v>
      </c>
      <c r="G96" s="82" t="s">
        <v>1273</v>
      </c>
      <c r="H96" s="82" t="s">
        <v>1274</v>
      </c>
      <c r="AD96" s="4" t="s">
        <v>1275</v>
      </c>
      <c r="AE96" s="129" t="s">
        <v>1268</v>
      </c>
      <c r="AF96" s="129" t="s">
        <v>1030</v>
      </c>
      <c r="AG96" s="133" t="s">
        <v>1276</v>
      </c>
    </row>
    <row r="97" customFormat="false" ht="15.75" hidden="false" customHeight="false" outlineLevel="0" collapsed="false">
      <c r="B97" s="81" t="s">
        <v>1277</v>
      </c>
      <c r="D97" s="128"/>
      <c r="I97" s="71" t="s">
        <v>218</v>
      </c>
      <c r="J97" s="19" t="s">
        <v>1033</v>
      </c>
      <c r="T97" s="131" t="s">
        <v>1278</v>
      </c>
      <c r="U97" s="3" t="s">
        <v>1279</v>
      </c>
      <c r="V97" s="3" t="s">
        <v>1061</v>
      </c>
      <c r="W97" s="3" t="s">
        <v>1280</v>
      </c>
      <c r="X97" s="3" t="n">
        <v>30</v>
      </c>
      <c r="Y97" s="3" t="n">
        <v>30</v>
      </c>
      <c r="Z97" s="3" t="n">
        <v>3</v>
      </c>
      <c r="AA97" s="3" t="s">
        <v>1062</v>
      </c>
      <c r="AB97" s="108" t="n">
        <v>42536</v>
      </c>
      <c r="AC97" s="108" t="n">
        <v>42536</v>
      </c>
      <c r="AG97" s="132"/>
    </row>
    <row r="98" customFormat="false" ht="60" hidden="false" customHeight="false" outlineLevel="0" collapsed="false">
      <c r="A98" s="127" t="s">
        <v>210</v>
      </c>
      <c r="B98" s="82" t="s">
        <v>1281</v>
      </c>
      <c r="C98" s="82" t="s">
        <v>1024</v>
      </c>
      <c r="D98" s="128" t="n">
        <v>29140</v>
      </c>
      <c r="E98" s="82" t="n">
        <v>456011012</v>
      </c>
      <c r="F98" s="82" t="s">
        <v>1282</v>
      </c>
      <c r="G98" s="82" t="s">
        <v>1283</v>
      </c>
      <c r="H98" s="82" t="s">
        <v>1284</v>
      </c>
      <c r="AD98" s="4" t="s">
        <v>1285</v>
      </c>
      <c r="AE98" s="129" t="s">
        <v>1268</v>
      </c>
      <c r="AF98" s="129" t="s">
        <v>1286</v>
      </c>
      <c r="AG98" s="129" t="s">
        <v>1031</v>
      </c>
    </row>
    <row r="99" customFormat="false" ht="15.75" hidden="false" customHeight="false" outlineLevel="0" collapsed="false">
      <c r="B99" s="81" t="s">
        <v>1287</v>
      </c>
      <c r="D99" s="128"/>
      <c r="I99" s="71" t="s">
        <v>189</v>
      </c>
      <c r="J99" s="134"/>
      <c r="K99" s="134"/>
      <c r="L99" s="134"/>
      <c r="M99" s="134"/>
      <c r="N99" s="134"/>
      <c r="O99" s="134"/>
      <c r="P99" s="134"/>
      <c r="Q99" s="134"/>
      <c r="R99" s="134"/>
      <c r="AG99" s="132"/>
    </row>
    <row r="100" customFormat="false" ht="75" hidden="false" customHeight="false" outlineLevel="0" collapsed="false">
      <c r="A100" s="127" t="s">
        <v>213</v>
      </c>
      <c r="B100" s="82" t="s">
        <v>1288</v>
      </c>
      <c r="C100" s="82" t="s">
        <v>1039</v>
      </c>
      <c r="D100" s="128" t="n">
        <v>31471</v>
      </c>
      <c r="E100" s="82" t="n">
        <v>456012886</v>
      </c>
      <c r="F100" s="82" t="s">
        <v>1289</v>
      </c>
      <c r="G100" s="82" t="s">
        <v>1290</v>
      </c>
      <c r="H100" s="82" t="s">
        <v>1291</v>
      </c>
      <c r="AD100" s="4" t="s">
        <v>1292</v>
      </c>
      <c r="AE100" s="129" t="s">
        <v>1268</v>
      </c>
      <c r="AF100" s="129" t="s">
        <v>1293</v>
      </c>
      <c r="AG100" s="133" t="s">
        <v>1183</v>
      </c>
    </row>
    <row r="101" customFormat="false" ht="15.75" hidden="false" customHeight="false" outlineLevel="0" collapsed="false">
      <c r="B101" s="81" t="s">
        <v>1294</v>
      </c>
      <c r="D101" s="128"/>
      <c r="I101" s="71" t="s">
        <v>189</v>
      </c>
      <c r="J101" s="134"/>
      <c r="K101" s="134"/>
      <c r="L101" s="134"/>
      <c r="M101" s="134"/>
      <c r="N101" s="134"/>
      <c r="O101" s="134"/>
      <c r="P101" s="134"/>
      <c r="Q101" s="134"/>
      <c r="R101" s="134"/>
      <c r="AG101" s="132"/>
    </row>
    <row r="102" customFormat="false" ht="15.75" hidden="false" customHeight="false" outlineLevel="0" collapsed="false">
      <c r="B102" s="81"/>
      <c r="D102" s="128"/>
      <c r="I102" s="71" t="s">
        <v>218</v>
      </c>
      <c r="J102" s="134"/>
      <c r="K102" s="134"/>
      <c r="L102" s="134"/>
      <c r="M102" s="134"/>
      <c r="N102" s="134"/>
      <c r="O102" s="134"/>
      <c r="P102" s="134"/>
      <c r="Q102" s="134"/>
      <c r="R102" s="134"/>
      <c r="AG102" s="132"/>
    </row>
    <row r="103" customFormat="false" ht="67.5" hidden="false" customHeight="false" outlineLevel="0" collapsed="false">
      <c r="A103" s="127" t="s">
        <v>199</v>
      </c>
      <c r="B103" s="82" t="s">
        <v>1295</v>
      </c>
      <c r="C103" s="82" t="s">
        <v>1024</v>
      </c>
      <c r="D103" s="128" t="n">
        <v>33184</v>
      </c>
      <c r="E103" s="82" t="n">
        <v>456011170</v>
      </c>
      <c r="F103" s="82" t="s">
        <v>1296</v>
      </c>
      <c r="G103" s="82" t="s">
        <v>1297</v>
      </c>
      <c r="H103" s="82" t="s">
        <v>1052</v>
      </c>
      <c r="AD103" s="4" t="s">
        <v>1298</v>
      </c>
      <c r="AE103" s="129" t="s">
        <v>1268</v>
      </c>
      <c r="AF103" s="129" t="s">
        <v>1299</v>
      </c>
      <c r="AG103" s="133" t="s">
        <v>1300</v>
      </c>
    </row>
    <row r="104" customFormat="false" ht="15.75" hidden="false" customHeight="false" outlineLevel="0" collapsed="false">
      <c r="B104" s="81" t="s">
        <v>1301</v>
      </c>
      <c r="D104" s="128"/>
      <c r="I104" s="71" t="s">
        <v>189</v>
      </c>
      <c r="J104" s="134"/>
      <c r="K104" s="134"/>
      <c r="L104" s="134"/>
      <c r="M104" s="134"/>
      <c r="N104" s="134"/>
      <c r="O104" s="134"/>
      <c r="P104" s="134"/>
      <c r="Q104" s="134"/>
      <c r="R104" s="134"/>
      <c r="V104" s="3" t="s">
        <v>1112</v>
      </c>
      <c r="AA104" s="3" t="s">
        <v>1120</v>
      </c>
      <c r="AG104" s="132"/>
    </row>
    <row r="105" customFormat="false" ht="15.75" hidden="false" customHeight="false" outlineLevel="0" collapsed="false">
      <c r="B105" s="81"/>
      <c r="D105" s="128"/>
      <c r="I105" s="71" t="s">
        <v>218</v>
      </c>
      <c r="J105" s="19" t="s">
        <v>1033</v>
      </c>
      <c r="T105" s="131" t="s">
        <v>1302</v>
      </c>
      <c r="U105" s="3" t="s">
        <v>1156</v>
      </c>
      <c r="V105" s="3" t="s">
        <v>1061</v>
      </c>
      <c r="W105" s="3" t="s">
        <v>1048</v>
      </c>
      <c r="X105" s="3" t="n">
        <v>60</v>
      </c>
      <c r="Y105" s="3" t="n">
        <v>60</v>
      </c>
      <c r="Z105" s="3" t="n">
        <v>5</v>
      </c>
      <c r="AA105" s="3" t="s">
        <v>1062</v>
      </c>
      <c r="AB105" s="108" t="n">
        <v>42475</v>
      </c>
      <c r="AC105" s="108" t="n">
        <v>42479</v>
      </c>
      <c r="AG105" s="132"/>
    </row>
    <row r="106" customFormat="false" ht="56.25" hidden="false" customHeight="false" outlineLevel="0" collapsed="false">
      <c r="A106" s="127" t="s">
        <v>192</v>
      </c>
      <c r="B106" s="82" t="s">
        <v>1303</v>
      </c>
      <c r="C106" s="82" t="s">
        <v>1024</v>
      </c>
      <c r="D106" s="128" t="n">
        <v>26100</v>
      </c>
      <c r="E106" s="82" t="n">
        <v>456016161</v>
      </c>
      <c r="F106" s="82" t="s">
        <v>1304</v>
      </c>
      <c r="G106" s="82" t="s">
        <v>1305</v>
      </c>
      <c r="H106" s="82" t="s">
        <v>1052</v>
      </c>
      <c r="AD106" s="4" t="s">
        <v>1306</v>
      </c>
      <c r="AE106" s="129" t="s">
        <v>1268</v>
      </c>
      <c r="AF106" s="129" t="s">
        <v>1307</v>
      </c>
      <c r="AG106" s="129" t="s">
        <v>1031</v>
      </c>
    </row>
    <row r="107" customFormat="false" ht="15.75" hidden="false" customHeight="false" outlineLevel="0" collapsed="false">
      <c r="B107" s="81" t="s">
        <v>1308</v>
      </c>
      <c r="D107" s="128"/>
      <c r="I107" s="71" t="s">
        <v>189</v>
      </c>
      <c r="J107" s="127" t="s">
        <v>1033</v>
      </c>
      <c r="K107" s="142"/>
      <c r="L107" s="142"/>
      <c r="M107" s="142"/>
      <c r="N107" s="142"/>
      <c r="S107" s="3" t="n">
        <v>1</v>
      </c>
      <c r="T107" s="131" t="s">
        <v>1309</v>
      </c>
      <c r="U107" s="3" t="s">
        <v>1150</v>
      </c>
      <c r="V107" s="3" t="s">
        <v>1112</v>
      </c>
      <c r="W107" s="12" t="s">
        <v>1048</v>
      </c>
      <c r="X107" s="12" t="n">
        <v>60</v>
      </c>
      <c r="Y107" s="12" t="n">
        <v>60</v>
      </c>
      <c r="Z107" s="3" t="n">
        <v>5</v>
      </c>
      <c r="AA107" s="3" t="s">
        <v>1067</v>
      </c>
      <c r="AB107" s="108" t="n">
        <v>42493</v>
      </c>
      <c r="AC107" s="108" t="n">
        <v>42493</v>
      </c>
      <c r="AF107" s="108"/>
      <c r="AG107" s="132"/>
    </row>
    <row r="108" customFormat="false" ht="67.5" hidden="false" customHeight="false" outlineLevel="0" collapsed="false">
      <c r="A108" s="127" t="s">
        <v>196</v>
      </c>
      <c r="B108" s="82" t="s">
        <v>1310</v>
      </c>
      <c r="C108" s="82" t="s">
        <v>1039</v>
      </c>
      <c r="D108" s="128" t="n">
        <v>14989</v>
      </c>
      <c r="E108" s="82" t="n">
        <v>456011134</v>
      </c>
      <c r="F108" s="82" t="s">
        <v>1311</v>
      </c>
      <c r="G108" s="82" t="s">
        <v>1312</v>
      </c>
      <c r="H108" s="82" t="s">
        <v>1313</v>
      </c>
      <c r="AD108" s="4" t="s">
        <v>1314</v>
      </c>
      <c r="AE108" s="129" t="s">
        <v>1268</v>
      </c>
      <c r="AF108" s="129" t="s">
        <v>1315</v>
      </c>
      <c r="AG108" s="133" t="s">
        <v>1316</v>
      </c>
    </row>
    <row r="109" customFormat="false" ht="15.75" hidden="false" customHeight="false" outlineLevel="0" collapsed="false">
      <c r="B109" s="81" t="s">
        <v>1317</v>
      </c>
      <c r="D109" s="128"/>
      <c r="I109" s="71" t="s">
        <v>189</v>
      </c>
      <c r="J109" s="127" t="s">
        <v>1033</v>
      </c>
      <c r="T109" s="131" t="s">
        <v>1318</v>
      </c>
      <c r="U109" s="3" t="s">
        <v>1100</v>
      </c>
      <c r="V109" s="3" t="s">
        <v>1112</v>
      </c>
      <c r="W109" s="3" t="s">
        <v>1280</v>
      </c>
      <c r="X109" s="3" t="n">
        <v>30</v>
      </c>
      <c r="Y109" s="3" t="n">
        <v>30</v>
      </c>
      <c r="Z109" s="3" t="n">
        <v>9</v>
      </c>
      <c r="AA109" s="3" t="s">
        <v>1120</v>
      </c>
      <c r="AB109" s="108" t="n">
        <v>42523</v>
      </c>
      <c r="AC109" s="108" t="n">
        <v>42523</v>
      </c>
      <c r="AG109" s="132"/>
    </row>
    <row r="110" customFormat="false" ht="15.75" hidden="false" customHeight="false" outlineLevel="0" collapsed="false">
      <c r="B110" s="81"/>
      <c r="D110" s="128"/>
      <c r="I110" s="71" t="s">
        <v>218</v>
      </c>
      <c r="J110" s="134"/>
      <c r="K110" s="134"/>
      <c r="L110" s="134"/>
      <c r="M110" s="134"/>
      <c r="N110" s="134"/>
      <c r="AG110" s="132"/>
    </row>
    <row r="111" customFormat="false" ht="101.25" hidden="false" customHeight="false" outlineLevel="0" collapsed="false">
      <c r="A111" s="127" t="s">
        <v>206</v>
      </c>
      <c r="B111" s="82" t="s">
        <v>1319</v>
      </c>
      <c r="C111" s="82" t="s">
        <v>1039</v>
      </c>
      <c r="D111" s="128" t="n">
        <v>24681</v>
      </c>
      <c r="E111" s="82" t="n">
        <v>456012867</v>
      </c>
      <c r="F111" s="82" t="s">
        <v>1320</v>
      </c>
      <c r="G111" s="82" t="s">
        <v>1321</v>
      </c>
      <c r="H111" s="82" t="s">
        <v>1052</v>
      </c>
      <c r="T111" s="147"/>
      <c r="AD111" s="4" t="s">
        <v>1322</v>
      </c>
      <c r="AE111" s="129" t="s">
        <v>1268</v>
      </c>
      <c r="AF111" s="129" t="s">
        <v>1323</v>
      </c>
      <c r="AG111" s="133" t="s">
        <v>1324</v>
      </c>
    </row>
    <row r="112" customFormat="false" ht="15.75" hidden="false" customHeight="false" outlineLevel="0" collapsed="false">
      <c r="B112" s="81" t="s">
        <v>1325</v>
      </c>
      <c r="D112" s="128"/>
      <c r="I112" s="71" t="s">
        <v>189</v>
      </c>
      <c r="J112" s="127" t="s">
        <v>1033</v>
      </c>
      <c r="K112" s="142"/>
      <c r="L112" s="142"/>
      <c r="M112" s="142"/>
      <c r="N112" s="142"/>
      <c r="T112" s="131" t="s">
        <v>1326</v>
      </c>
      <c r="U112" s="3" t="s">
        <v>1150</v>
      </c>
      <c r="V112" s="3" t="s">
        <v>1112</v>
      </c>
      <c r="W112" s="12" t="s">
        <v>1048</v>
      </c>
      <c r="X112" s="12" t="n">
        <v>60</v>
      </c>
      <c r="Y112" s="12" t="n">
        <v>60</v>
      </c>
      <c r="Z112" s="3" t="n">
        <v>5</v>
      </c>
      <c r="AA112" s="3" t="s">
        <v>1067</v>
      </c>
      <c r="AB112" s="108" t="n">
        <v>42493</v>
      </c>
      <c r="AC112" s="108" t="n">
        <v>42493</v>
      </c>
      <c r="AF112" s="108"/>
      <c r="AG112" s="132"/>
    </row>
    <row r="113" customFormat="false" ht="15.75" hidden="false" customHeight="false" outlineLevel="0" collapsed="false">
      <c r="B113" s="81"/>
      <c r="D113" s="128"/>
      <c r="I113" s="71" t="s">
        <v>218</v>
      </c>
      <c r="J113" s="127" t="s">
        <v>1033</v>
      </c>
      <c r="T113" s="131" t="s">
        <v>1327</v>
      </c>
      <c r="U113" s="3" t="s">
        <v>1118</v>
      </c>
      <c r="V113" s="3" t="s">
        <v>1061</v>
      </c>
      <c r="W113" s="3" t="s">
        <v>1119</v>
      </c>
      <c r="X113" s="3" t="n">
        <v>10</v>
      </c>
      <c r="Y113" s="3" t="n">
        <v>27</v>
      </c>
      <c r="Z113" s="3" t="n">
        <v>2</v>
      </c>
      <c r="AA113" s="3" t="s">
        <v>1062</v>
      </c>
      <c r="AB113" s="108" t="n">
        <v>42536</v>
      </c>
      <c r="AC113" s="108" t="n">
        <v>42536</v>
      </c>
      <c r="AG113" s="132"/>
    </row>
    <row r="114" customFormat="false" ht="45" hidden="false" customHeight="false" outlineLevel="0" collapsed="false">
      <c r="A114" s="19" t="s">
        <v>1328</v>
      </c>
      <c r="B114" s="82" t="s">
        <v>1329</v>
      </c>
      <c r="T114" s="147"/>
      <c r="AD114" s="4" t="s">
        <v>1330</v>
      </c>
      <c r="AE114" s="129" t="s">
        <v>1331</v>
      </c>
      <c r="AF114" s="129" t="s">
        <v>1030</v>
      </c>
      <c r="AG114" s="129" t="s">
        <v>1031</v>
      </c>
    </row>
    <row r="115" s="34" customFormat="true" ht="15.75" hidden="false" customHeight="false" outlineLevel="0" collapsed="false">
      <c r="A115" s="134"/>
      <c r="B115" s="122" t="s">
        <v>1332</v>
      </c>
      <c r="D115" s="41"/>
      <c r="J115" s="134"/>
      <c r="K115" s="134"/>
      <c r="L115" s="134"/>
      <c r="M115" s="134"/>
      <c r="N115" s="134"/>
      <c r="O115" s="134"/>
      <c r="P115" s="134"/>
      <c r="Q115" s="134"/>
      <c r="R115" s="134"/>
      <c r="T115" s="40"/>
      <c r="AB115" s="41"/>
      <c r="AC115" s="41"/>
      <c r="AG115" s="132"/>
    </row>
    <row r="116" customFormat="false" ht="78.75" hidden="false" customHeight="false" outlineLevel="0" collapsed="false">
      <c r="A116" s="19" t="s">
        <v>242</v>
      </c>
      <c r="B116" s="82" t="s">
        <v>1333</v>
      </c>
      <c r="C116" s="82" t="s">
        <v>1024</v>
      </c>
      <c r="D116" s="128" t="n">
        <v>21513</v>
      </c>
      <c r="E116" s="82" t="n">
        <v>456011158</v>
      </c>
      <c r="F116" s="82" t="s">
        <v>1186</v>
      </c>
      <c r="G116" s="82" t="s">
        <v>1334</v>
      </c>
      <c r="H116" s="82" t="s">
        <v>1335</v>
      </c>
      <c r="AD116" s="4" t="s">
        <v>1336</v>
      </c>
      <c r="AE116" s="129" t="s">
        <v>1337</v>
      </c>
      <c r="AF116" s="129" t="s">
        <v>1338</v>
      </c>
      <c r="AG116" s="133" t="s">
        <v>1339</v>
      </c>
    </row>
    <row r="117" customFormat="false" ht="15.75" hidden="false" customHeight="false" outlineLevel="0" collapsed="false">
      <c r="B117" s="81"/>
      <c r="D117" s="128"/>
      <c r="I117" s="82" t="s">
        <v>33</v>
      </c>
      <c r="O117" s="134"/>
      <c r="P117" s="134"/>
      <c r="Q117" s="134"/>
      <c r="R117" s="134"/>
      <c r="AG117" s="132"/>
    </row>
    <row r="118" customFormat="false" ht="15.75" hidden="false" customHeight="false" outlineLevel="0" collapsed="false">
      <c r="B118" s="135" t="s">
        <v>1340</v>
      </c>
      <c r="D118" s="128"/>
      <c r="J118" s="19" t="s">
        <v>1033</v>
      </c>
      <c r="T118" s="144" t="s">
        <v>1341</v>
      </c>
      <c r="U118" s="3" t="s">
        <v>1058</v>
      </c>
      <c r="V118" s="3" t="s">
        <v>1035</v>
      </c>
      <c r="W118" s="3" t="s">
        <v>1048</v>
      </c>
      <c r="X118" s="3" t="n">
        <v>30</v>
      </c>
      <c r="Y118" s="3" t="n">
        <v>30</v>
      </c>
      <c r="Z118" s="3" t="n">
        <v>8</v>
      </c>
      <c r="AA118" s="3" t="s">
        <v>1037</v>
      </c>
      <c r="AB118" s="108" t="n">
        <v>42511</v>
      </c>
      <c r="AC118" s="108" t="n">
        <v>42513</v>
      </c>
      <c r="AG118" s="132"/>
    </row>
    <row r="119" customFormat="false" ht="15.75" hidden="false" customHeight="false" outlineLevel="0" collapsed="false">
      <c r="B119" s="135" t="s">
        <v>281</v>
      </c>
      <c r="D119" s="128"/>
      <c r="J119" s="19" t="s">
        <v>1033</v>
      </c>
      <c r="T119" s="144" t="s">
        <v>1342</v>
      </c>
      <c r="U119" s="3" t="s">
        <v>1086</v>
      </c>
      <c r="V119" s="3" t="s">
        <v>1035</v>
      </c>
      <c r="W119" s="3" t="s">
        <v>1343</v>
      </c>
      <c r="X119" s="3" t="n">
        <v>30</v>
      </c>
      <c r="Y119" s="3" t="n">
        <v>90</v>
      </c>
      <c r="Z119" s="82" t="n">
        <v>3</v>
      </c>
      <c r="AA119" s="3" t="s">
        <v>1067</v>
      </c>
      <c r="AB119" s="108" t="n">
        <v>42521</v>
      </c>
      <c r="AC119" s="108" t="n">
        <v>42521</v>
      </c>
      <c r="AG119" s="132"/>
    </row>
    <row r="120" customFormat="false" ht="15.75" hidden="false" customHeight="false" outlineLevel="0" collapsed="false">
      <c r="B120" s="19"/>
      <c r="D120" s="128"/>
      <c r="T120" s="144"/>
      <c r="Z120" s="82"/>
      <c r="AG120" s="132"/>
    </row>
    <row r="121" customFormat="false" ht="180" hidden="false" customHeight="false" outlineLevel="0" collapsed="false">
      <c r="A121" s="19" t="s">
        <v>313</v>
      </c>
      <c r="B121" s="82" t="s">
        <v>1344</v>
      </c>
      <c r="C121" s="82" t="s">
        <v>1039</v>
      </c>
      <c r="D121" s="128" t="n">
        <v>31798</v>
      </c>
      <c r="E121" s="82" t="n">
        <v>456011217</v>
      </c>
      <c r="F121" s="3" t="s">
        <v>1345</v>
      </c>
      <c r="G121" s="82" t="s">
        <v>1346</v>
      </c>
      <c r="H121" s="82" t="s">
        <v>1347</v>
      </c>
      <c r="T121" s="144"/>
      <c r="AD121" s="4" t="s">
        <v>1348</v>
      </c>
      <c r="AE121" s="129" t="s">
        <v>1349</v>
      </c>
      <c r="AF121" s="129" t="s">
        <v>1338</v>
      </c>
      <c r="AG121" s="133" t="s">
        <v>1339</v>
      </c>
    </row>
    <row r="122" customFormat="false" ht="15.75" hidden="false" customHeight="false" outlineLevel="0" collapsed="false">
      <c r="B122" s="81" t="s">
        <v>1350</v>
      </c>
      <c r="D122" s="128"/>
      <c r="I122" s="71" t="s">
        <v>33</v>
      </c>
      <c r="O122" s="134"/>
      <c r="P122" s="134"/>
      <c r="Q122" s="134"/>
      <c r="R122" s="134"/>
      <c r="T122" s="144"/>
      <c r="AG122" s="132"/>
    </row>
    <row r="123" customFormat="false" ht="15.75" hidden="false" customHeight="false" outlineLevel="0" collapsed="false">
      <c r="B123" s="135" t="s">
        <v>1351</v>
      </c>
      <c r="D123" s="128"/>
      <c r="J123" s="19" t="s">
        <v>1033</v>
      </c>
      <c r="T123" s="144" t="s">
        <v>1352</v>
      </c>
      <c r="U123" s="3" t="s">
        <v>1144</v>
      </c>
      <c r="V123" s="3" t="s">
        <v>1035</v>
      </c>
      <c r="W123" s="3" t="s">
        <v>1048</v>
      </c>
      <c r="X123" s="3" t="n">
        <v>30</v>
      </c>
      <c r="Y123" s="3" t="n">
        <v>30</v>
      </c>
      <c r="Z123" s="3" t="n">
        <v>8</v>
      </c>
      <c r="AA123" s="3" t="s">
        <v>1037</v>
      </c>
      <c r="AB123" s="128" t="n">
        <v>42521</v>
      </c>
      <c r="AC123" s="128" t="n">
        <v>42521</v>
      </c>
      <c r="AG123" s="132"/>
    </row>
    <row r="124" customFormat="false" ht="15.75" hidden="false" customHeight="false" outlineLevel="0" collapsed="false">
      <c r="B124" s="135" t="s">
        <v>1353</v>
      </c>
      <c r="D124" s="128"/>
      <c r="J124" s="19" t="s">
        <v>1033</v>
      </c>
      <c r="T124" s="144" t="s">
        <v>1354</v>
      </c>
      <c r="U124" s="12" t="s">
        <v>1146</v>
      </c>
      <c r="V124" s="3" t="s">
        <v>1035</v>
      </c>
      <c r="W124" s="3" t="s">
        <v>1048</v>
      </c>
      <c r="X124" s="3" t="n">
        <v>60</v>
      </c>
      <c r="Y124" s="3" t="n">
        <v>60</v>
      </c>
      <c r="Z124" s="3" t="n">
        <v>5</v>
      </c>
      <c r="AA124" s="3" t="s">
        <v>1037</v>
      </c>
      <c r="AB124" s="108" t="n">
        <v>42476</v>
      </c>
      <c r="AC124" s="108" t="n">
        <v>42476</v>
      </c>
      <c r="AG124" s="132"/>
    </row>
    <row r="125" customFormat="false" ht="15.75" hidden="false" customHeight="false" outlineLevel="0" collapsed="false">
      <c r="B125" s="135" t="s">
        <v>1355</v>
      </c>
      <c r="D125" s="128"/>
      <c r="J125" s="19" t="s">
        <v>1033</v>
      </c>
      <c r="T125" s="144" t="s">
        <v>1356</v>
      </c>
      <c r="U125" s="3" t="s">
        <v>1148</v>
      </c>
      <c r="V125" s="3" t="s">
        <v>1035</v>
      </c>
      <c r="W125" s="3" t="s">
        <v>1132</v>
      </c>
      <c r="X125" s="3" t="n">
        <v>60</v>
      </c>
      <c r="Y125" s="3" t="n">
        <v>2</v>
      </c>
      <c r="Z125" s="3" t="n">
        <v>4</v>
      </c>
      <c r="AA125" s="3" t="s">
        <v>1037</v>
      </c>
      <c r="AB125" s="128" t="n">
        <v>42505</v>
      </c>
      <c r="AC125" s="128" t="n">
        <v>42505</v>
      </c>
      <c r="AD125" s="108" t="n">
        <f aca="false">AE125+X125-10</f>
        <v>46265</v>
      </c>
      <c r="AE125" s="108" t="n">
        <f aca="true">TODAY()-19</f>
        <v>46215</v>
      </c>
      <c r="AG125" s="132"/>
    </row>
    <row r="126" customFormat="false" ht="15.75" hidden="false" customHeight="false" outlineLevel="0" collapsed="false">
      <c r="B126" s="135" t="s">
        <v>1357</v>
      </c>
      <c r="D126" s="128"/>
      <c r="J126" s="19" t="s">
        <v>1033</v>
      </c>
      <c r="T126" s="144" t="s">
        <v>1358</v>
      </c>
      <c r="U126" s="82" t="s">
        <v>1060</v>
      </c>
      <c r="V126" s="3" t="s">
        <v>1035</v>
      </c>
      <c r="W126" s="3" t="s">
        <v>1359</v>
      </c>
      <c r="X126" s="3" t="n">
        <v>90</v>
      </c>
      <c r="Y126" s="3" t="n">
        <v>90</v>
      </c>
      <c r="Z126" s="3" t="n">
        <v>3</v>
      </c>
      <c r="AA126" s="3" t="s">
        <v>1037</v>
      </c>
      <c r="AB126" s="108" t="n">
        <v>42480</v>
      </c>
      <c r="AC126" s="108" t="n">
        <v>42480</v>
      </c>
      <c r="AG126" s="132"/>
    </row>
    <row r="127" customFormat="false" ht="15.75" hidden="false" customHeight="false" outlineLevel="0" collapsed="false">
      <c r="B127" s="138" t="s">
        <v>1360</v>
      </c>
      <c r="D127" s="128"/>
      <c r="L127" s="19" t="s">
        <v>1033</v>
      </c>
      <c r="T127" s="144" t="s">
        <v>1361</v>
      </c>
      <c r="U127" s="3" t="s">
        <v>1118</v>
      </c>
      <c r="V127" s="3" t="s">
        <v>1035</v>
      </c>
      <c r="W127" s="3" t="s">
        <v>1119</v>
      </c>
      <c r="X127" s="3" t="n">
        <v>10</v>
      </c>
      <c r="Y127" s="3" t="n">
        <v>30</v>
      </c>
      <c r="Z127" s="3" t="n">
        <v>1</v>
      </c>
      <c r="AA127" s="3" t="s">
        <v>1037</v>
      </c>
      <c r="AB127" s="108" t="n">
        <v>42491</v>
      </c>
      <c r="AC127" s="108" t="n">
        <v>42494</v>
      </c>
      <c r="AG127" s="132"/>
    </row>
    <row r="128" customFormat="false" ht="15.75" hidden="false" customHeight="false" outlineLevel="0" collapsed="false">
      <c r="B128" s="135" t="s">
        <v>1362</v>
      </c>
      <c r="D128" s="128"/>
      <c r="AG128" s="132"/>
    </row>
    <row r="129" customFormat="false" ht="15.75" hidden="false" customHeight="false" outlineLevel="0" collapsed="false">
      <c r="B129" s="138" t="s">
        <v>1363</v>
      </c>
      <c r="D129" s="128"/>
      <c r="J129" s="142"/>
      <c r="K129" s="142"/>
      <c r="L129" s="142"/>
      <c r="M129" s="142"/>
      <c r="N129" s="142" t="s">
        <v>1033</v>
      </c>
      <c r="O129" s="142"/>
      <c r="P129" s="142"/>
      <c r="Q129" s="142"/>
      <c r="R129" s="142"/>
      <c r="S129" s="82"/>
      <c r="T129" s="144" t="s">
        <v>1364</v>
      </c>
      <c r="U129" s="82" t="s">
        <v>1151</v>
      </c>
      <c r="V129" s="3" t="s">
        <v>1035</v>
      </c>
      <c r="W129" s="3" t="s">
        <v>1036</v>
      </c>
      <c r="X129" s="3" t="n">
        <v>90</v>
      </c>
      <c r="Y129" s="3" t="n">
        <v>270</v>
      </c>
      <c r="Z129" s="3" t="n">
        <v>3</v>
      </c>
      <c r="AA129" s="3" t="s">
        <v>1037</v>
      </c>
      <c r="AB129" s="108" t="n">
        <v>42529</v>
      </c>
      <c r="AC129" s="108" t="n">
        <v>42529</v>
      </c>
      <c r="AG129" s="132"/>
    </row>
    <row r="130" customFormat="false" ht="15.75" hidden="false" customHeight="false" outlineLevel="0" collapsed="false">
      <c r="B130" s="135" t="s">
        <v>1365</v>
      </c>
      <c r="D130" s="128"/>
      <c r="J130" s="142"/>
      <c r="K130" s="142"/>
      <c r="L130" s="142"/>
      <c r="M130" s="142"/>
      <c r="N130" s="142"/>
      <c r="O130" s="142"/>
      <c r="P130" s="142"/>
      <c r="Q130" s="142"/>
      <c r="R130" s="142"/>
      <c r="S130" s="82"/>
      <c r="T130" s="82"/>
      <c r="U130" s="82"/>
      <c r="AG130" s="132"/>
    </row>
    <row r="131" customFormat="false" ht="15.75" hidden="false" customHeight="false" outlineLevel="0" collapsed="false">
      <c r="B131" s="81"/>
      <c r="D131" s="128"/>
      <c r="I131" s="71" t="s">
        <v>189</v>
      </c>
      <c r="O131" s="134"/>
      <c r="P131" s="134"/>
      <c r="Q131" s="134"/>
      <c r="R131" s="134"/>
      <c r="T131" s="144"/>
      <c r="AG131" s="132"/>
    </row>
    <row r="132" customFormat="false" ht="15.75" hidden="false" customHeight="false" outlineLevel="0" collapsed="false">
      <c r="B132" s="146"/>
      <c r="D132" s="128"/>
      <c r="J132" s="19" t="s">
        <v>1033</v>
      </c>
      <c r="T132" s="144" t="s">
        <v>1366</v>
      </c>
      <c r="U132" s="3" t="s">
        <v>1367</v>
      </c>
      <c r="V132" s="3" t="s">
        <v>1112</v>
      </c>
      <c r="W132" s="3" t="s">
        <v>1048</v>
      </c>
      <c r="X132" s="3" t="n">
        <v>30</v>
      </c>
      <c r="Y132" s="3" t="n">
        <v>30</v>
      </c>
      <c r="Z132" s="3" t="n">
        <v>11</v>
      </c>
      <c r="AA132" s="3" t="s">
        <v>1067</v>
      </c>
      <c r="AB132" s="108" t="n">
        <v>42498</v>
      </c>
      <c r="AC132" s="108" t="n">
        <v>42498</v>
      </c>
      <c r="AG132" s="132"/>
    </row>
    <row r="133" customFormat="false" ht="15.75" hidden="false" customHeight="false" outlineLevel="0" collapsed="false">
      <c r="B133" s="81"/>
      <c r="D133" s="128"/>
      <c r="AG133" s="132"/>
    </row>
    <row r="134" s="34" customFormat="true" ht="15.75" hidden="false" customHeight="false" outlineLevel="0" collapsed="false">
      <c r="A134" s="134"/>
      <c r="B134" s="122" t="s">
        <v>1368</v>
      </c>
      <c r="D134" s="41"/>
      <c r="J134" s="134"/>
      <c r="K134" s="134"/>
      <c r="L134" s="134"/>
      <c r="M134" s="134"/>
      <c r="N134" s="134"/>
      <c r="O134" s="134"/>
      <c r="P134" s="134"/>
      <c r="Q134" s="134"/>
      <c r="R134" s="134"/>
      <c r="T134" s="40"/>
      <c r="AB134" s="41"/>
      <c r="AC134" s="41"/>
      <c r="AG134" s="132"/>
    </row>
    <row r="135" customFormat="false" ht="112.5" hidden="false" customHeight="false" outlineLevel="0" collapsed="false">
      <c r="A135" s="127" t="s">
        <v>415</v>
      </c>
      <c r="B135" s="82" t="s">
        <v>1369</v>
      </c>
      <c r="C135" s="82" t="s">
        <v>1039</v>
      </c>
      <c r="D135" s="128" t="n">
        <v>14978</v>
      </c>
      <c r="E135" s="82" t="n">
        <v>456011241</v>
      </c>
      <c r="F135" s="82" t="s">
        <v>1370</v>
      </c>
      <c r="G135" s="82" t="s">
        <v>1371</v>
      </c>
      <c r="H135" s="82" t="s">
        <v>1052</v>
      </c>
      <c r="AD135" s="4" t="s">
        <v>1372</v>
      </c>
      <c r="AE135" s="129" t="s">
        <v>1373</v>
      </c>
      <c r="AF135" s="129" t="s">
        <v>1338</v>
      </c>
      <c r="AG135" s="133" t="s">
        <v>1339</v>
      </c>
    </row>
    <row r="136" customFormat="false" ht="15.75" hidden="false" customHeight="false" outlineLevel="0" collapsed="false">
      <c r="A136" s="142"/>
      <c r="B136" s="81" t="s">
        <v>1374</v>
      </c>
      <c r="D136" s="128"/>
      <c r="I136" s="71" t="s">
        <v>33</v>
      </c>
      <c r="J136" s="142"/>
      <c r="K136" s="142"/>
      <c r="L136" s="142"/>
      <c r="M136" s="142"/>
      <c r="N136" s="142"/>
      <c r="O136" s="142"/>
      <c r="P136" s="142"/>
      <c r="Q136" s="142"/>
      <c r="R136" s="142"/>
      <c r="S136" s="82"/>
      <c r="T136" s="144"/>
      <c r="AG136" s="132"/>
    </row>
    <row r="137" customFormat="false" ht="15.75" hidden="false" customHeight="false" outlineLevel="0" collapsed="false">
      <c r="A137" s="142"/>
      <c r="B137" s="81"/>
      <c r="D137" s="128"/>
      <c r="I137" s="71" t="s">
        <v>189</v>
      </c>
      <c r="J137" s="142"/>
      <c r="K137" s="142"/>
      <c r="L137" s="142"/>
      <c r="M137" s="142"/>
      <c r="N137" s="142"/>
      <c r="O137" s="142"/>
      <c r="P137" s="142"/>
      <c r="Q137" s="142"/>
      <c r="R137" s="142"/>
      <c r="S137" s="82"/>
      <c r="T137" s="144"/>
      <c r="U137" s="82"/>
      <c r="AG137" s="132"/>
    </row>
    <row r="138" customFormat="false" ht="15.75" hidden="false" customHeight="false" outlineLevel="0" collapsed="false">
      <c r="A138" s="142"/>
      <c r="B138" s="135" t="s">
        <v>1375</v>
      </c>
      <c r="D138" s="128"/>
      <c r="J138" s="142" t="s">
        <v>1033</v>
      </c>
      <c r="K138" s="142"/>
      <c r="L138" s="142"/>
      <c r="M138" s="142"/>
      <c r="N138" s="142"/>
      <c r="O138" s="142"/>
      <c r="P138" s="142"/>
      <c r="Q138" s="142"/>
      <c r="R138" s="142"/>
      <c r="S138" s="82"/>
      <c r="T138" s="148" t="s">
        <v>1376</v>
      </c>
      <c r="U138" s="82" t="s">
        <v>1156</v>
      </c>
      <c r="V138" s="3" t="s">
        <v>1112</v>
      </c>
      <c r="W138" s="3" t="s">
        <v>1048</v>
      </c>
      <c r="X138" s="3" t="n">
        <v>30</v>
      </c>
      <c r="Y138" s="3" t="n">
        <v>30</v>
      </c>
      <c r="Z138" s="3" t="n">
        <v>8</v>
      </c>
      <c r="AA138" s="3" t="s">
        <v>1067</v>
      </c>
      <c r="AB138" s="108" t="n">
        <v>42511</v>
      </c>
      <c r="AC138" s="108" t="n">
        <v>42513</v>
      </c>
      <c r="AG138" s="132"/>
    </row>
    <row r="139" customFormat="false" ht="15.75" hidden="false" customHeight="false" outlineLevel="0" collapsed="false">
      <c r="A139" s="142"/>
      <c r="B139" s="135" t="s">
        <v>1377</v>
      </c>
      <c r="D139" s="128"/>
      <c r="J139" s="142" t="s">
        <v>1033</v>
      </c>
      <c r="K139" s="142"/>
      <c r="L139" s="142"/>
      <c r="M139" s="142"/>
      <c r="N139" s="142"/>
      <c r="O139" s="142"/>
      <c r="P139" s="142"/>
      <c r="Q139" s="142"/>
      <c r="R139" s="142"/>
      <c r="S139" s="82"/>
      <c r="T139" s="148" t="s">
        <v>1378</v>
      </c>
      <c r="U139" s="82" t="s">
        <v>1034</v>
      </c>
      <c r="V139" s="3" t="s">
        <v>1112</v>
      </c>
      <c r="W139" s="3" t="s">
        <v>1066</v>
      </c>
      <c r="X139" s="3" t="n">
        <v>30</v>
      </c>
      <c r="Y139" s="3" t="n">
        <v>60</v>
      </c>
      <c r="Z139" s="82" t="n">
        <v>11</v>
      </c>
      <c r="AA139" s="3" t="s">
        <v>1067</v>
      </c>
      <c r="AB139" s="108" t="n">
        <v>42521</v>
      </c>
      <c r="AC139" s="108" t="n">
        <v>42521</v>
      </c>
      <c r="AG139" s="132"/>
    </row>
    <row r="140" customFormat="false" ht="15" hidden="false" customHeight="false" outlineLevel="0" collapsed="false">
      <c r="AG140" s="82"/>
    </row>
    <row r="141" customFormat="false" ht="90" hidden="false" customHeight="false" outlineLevel="0" collapsed="false">
      <c r="A141" s="142" t="s">
        <v>741</v>
      </c>
      <c r="B141" s="82" t="s">
        <v>1379</v>
      </c>
      <c r="C141" s="82" t="s">
        <v>1039</v>
      </c>
      <c r="D141" s="128" t="n">
        <v>25184</v>
      </c>
      <c r="E141" s="82" t="n">
        <v>456011212</v>
      </c>
      <c r="F141" s="82" t="s">
        <v>1380</v>
      </c>
      <c r="G141" s="82" t="s">
        <v>1381</v>
      </c>
      <c r="H141" s="82" t="s">
        <v>1382</v>
      </c>
      <c r="AD141" s="4" t="s">
        <v>1383</v>
      </c>
      <c r="AE141" s="129" t="s">
        <v>1384</v>
      </c>
      <c r="AF141" s="129" t="s">
        <v>1385</v>
      </c>
      <c r="AG141" s="133" t="s">
        <v>1386</v>
      </c>
    </row>
    <row r="142" customFormat="false" ht="15.75" hidden="false" customHeight="false" outlineLevel="0" collapsed="false">
      <c r="A142" s="142"/>
      <c r="B142" s="81" t="s">
        <v>1387</v>
      </c>
      <c r="D142" s="128"/>
      <c r="I142" s="71" t="s">
        <v>33</v>
      </c>
      <c r="J142" s="142"/>
      <c r="K142" s="142"/>
      <c r="L142" s="142"/>
      <c r="M142" s="142"/>
      <c r="N142" s="142"/>
      <c r="O142" s="142"/>
      <c r="P142" s="142"/>
      <c r="Q142" s="142"/>
      <c r="R142" s="142"/>
      <c r="S142" s="82"/>
      <c r="T142" s="144"/>
      <c r="AG142" s="132"/>
    </row>
    <row r="143" customFormat="false" ht="15.75" hidden="false" customHeight="false" outlineLevel="0" collapsed="false">
      <c r="A143" s="142"/>
      <c r="B143" s="135" t="s">
        <v>1388</v>
      </c>
      <c r="D143" s="128"/>
      <c r="J143" s="142" t="s">
        <v>1033</v>
      </c>
      <c r="K143" s="142"/>
      <c r="L143" s="142"/>
      <c r="M143" s="142"/>
      <c r="N143" s="142"/>
      <c r="O143" s="142"/>
      <c r="P143" s="142"/>
      <c r="Q143" s="142"/>
      <c r="R143" s="142"/>
      <c r="S143" s="82"/>
      <c r="T143" s="131" t="s">
        <v>1389</v>
      </c>
      <c r="U143" s="82" t="s">
        <v>1156</v>
      </c>
      <c r="V143" s="3" t="s">
        <v>1035</v>
      </c>
      <c r="W143" s="3" t="s">
        <v>1048</v>
      </c>
      <c r="X143" s="3" t="n">
        <v>30</v>
      </c>
      <c r="Y143" s="3" t="n">
        <v>30</v>
      </c>
      <c r="Z143" s="3" t="n">
        <v>8</v>
      </c>
      <c r="AA143" s="3" t="s">
        <v>1037</v>
      </c>
      <c r="AB143" s="108" t="n">
        <v>42511</v>
      </c>
      <c r="AC143" s="108" t="n">
        <v>42513</v>
      </c>
      <c r="AG143" s="132"/>
    </row>
    <row r="144" customFormat="false" ht="15.75" hidden="false" customHeight="false" outlineLevel="0" collapsed="false">
      <c r="A144" s="142"/>
      <c r="B144" s="135" t="s">
        <v>1390</v>
      </c>
      <c r="D144" s="128"/>
      <c r="J144" s="142" t="s">
        <v>1033</v>
      </c>
      <c r="K144" s="142"/>
      <c r="L144" s="142"/>
      <c r="M144" s="142"/>
      <c r="N144" s="142"/>
      <c r="O144" s="142"/>
      <c r="P144" s="142"/>
      <c r="Q144" s="142"/>
      <c r="R144" s="142"/>
      <c r="S144" s="82"/>
      <c r="T144" s="131" t="s">
        <v>1391</v>
      </c>
      <c r="U144" s="82" t="s">
        <v>1034</v>
      </c>
      <c r="V144" s="3" t="s">
        <v>1035</v>
      </c>
      <c r="W144" s="3" t="s">
        <v>1066</v>
      </c>
      <c r="X144" s="3" t="n">
        <v>30</v>
      </c>
      <c r="Y144" s="3" t="n">
        <v>60</v>
      </c>
      <c r="Z144" s="82" t="n">
        <v>11</v>
      </c>
      <c r="AA144" s="3" t="s">
        <v>1037</v>
      </c>
      <c r="AB144" s="108" t="n">
        <v>42521</v>
      </c>
      <c r="AC144" s="108" t="n">
        <v>42521</v>
      </c>
      <c r="AG144" s="132"/>
    </row>
    <row r="145" customFormat="false" ht="15.75" hidden="false" customHeight="false" outlineLevel="0" collapsed="false">
      <c r="A145" s="142"/>
      <c r="B145" s="146" t="s">
        <v>1388</v>
      </c>
      <c r="D145" s="128"/>
      <c r="J145" s="142" t="s">
        <v>1033</v>
      </c>
      <c r="K145" s="142"/>
      <c r="L145" s="142"/>
      <c r="M145" s="142"/>
      <c r="N145" s="142"/>
      <c r="O145" s="142"/>
      <c r="P145" s="142"/>
      <c r="Q145" s="142"/>
      <c r="R145" s="142"/>
      <c r="S145" s="82"/>
      <c r="T145" s="131" t="s">
        <v>1392</v>
      </c>
      <c r="U145" s="82" t="s">
        <v>1393</v>
      </c>
      <c r="V145" s="3" t="s">
        <v>1035</v>
      </c>
      <c r="W145" s="3" t="s">
        <v>1048</v>
      </c>
      <c r="X145" s="3" t="n">
        <v>30</v>
      </c>
      <c r="Y145" s="3" t="n">
        <v>30</v>
      </c>
      <c r="Z145" s="3" t="n">
        <v>11</v>
      </c>
      <c r="AA145" s="3" t="s">
        <v>1037</v>
      </c>
      <c r="AB145" s="128" t="n">
        <v>42527</v>
      </c>
      <c r="AC145" s="128" t="n">
        <v>42527</v>
      </c>
      <c r="AG145" s="132"/>
    </row>
    <row r="146" customFormat="false" ht="15.75" hidden="false" customHeight="false" outlineLevel="0" collapsed="false">
      <c r="A146" s="142"/>
      <c r="B146" s="81"/>
      <c r="D146" s="128"/>
      <c r="I146" s="71" t="s">
        <v>189</v>
      </c>
      <c r="J146" s="142"/>
      <c r="K146" s="142"/>
      <c r="L146" s="142"/>
      <c r="M146" s="142"/>
      <c r="N146" s="142"/>
      <c r="O146" s="142"/>
      <c r="P146" s="142"/>
      <c r="Q146" s="142"/>
      <c r="R146" s="142"/>
      <c r="S146" s="82"/>
      <c r="T146" s="144"/>
      <c r="U146" s="82"/>
      <c r="AG146" s="132"/>
    </row>
    <row r="147" customFormat="false" ht="15.75" hidden="false" customHeight="false" outlineLevel="0" collapsed="false">
      <c r="A147" s="142"/>
      <c r="B147" s="81"/>
      <c r="D147" s="128"/>
      <c r="I147" s="71" t="s">
        <v>218</v>
      </c>
      <c r="J147" s="142"/>
      <c r="K147" s="142"/>
      <c r="L147" s="142"/>
      <c r="M147" s="142"/>
      <c r="N147" s="142"/>
      <c r="O147" s="142"/>
      <c r="P147" s="142"/>
      <c r="Q147" s="142"/>
      <c r="R147" s="142"/>
      <c r="S147" s="82"/>
      <c r="T147" s="144"/>
      <c r="U147" s="82"/>
      <c r="AG147" s="132"/>
    </row>
    <row r="148" customFormat="false" ht="15.75" hidden="false" customHeight="false" outlineLevel="0" collapsed="false">
      <c r="A148" s="142"/>
      <c r="B148" s="81"/>
      <c r="D148" s="128"/>
      <c r="J148" s="142"/>
      <c r="K148" s="142"/>
      <c r="L148" s="142"/>
      <c r="M148" s="142"/>
      <c r="N148" s="142"/>
      <c r="O148" s="142"/>
      <c r="P148" s="142"/>
      <c r="Q148" s="142"/>
      <c r="R148" s="142"/>
      <c r="S148" s="82"/>
      <c r="T148" s="144"/>
      <c r="U148" s="82"/>
      <c r="AG148" s="132"/>
    </row>
    <row r="149" customFormat="false" ht="90" hidden="false" customHeight="false" outlineLevel="0" collapsed="false">
      <c r="A149" s="142" t="s">
        <v>1394</v>
      </c>
      <c r="B149" s="82" t="s">
        <v>1395</v>
      </c>
      <c r="C149" s="82" t="s">
        <v>1024</v>
      </c>
      <c r="D149" s="128" t="n">
        <v>22325</v>
      </c>
      <c r="E149" s="82" t="n">
        <v>456012316</v>
      </c>
      <c r="F149" s="82" t="s">
        <v>1380</v>
      </c>
      <c r="G149" s="82" t="s">
        <v>1396</v>
      </c>
      <c r="H149" s="82" t="s">
        <v>1397</v>
      </c>
      <c r="AD149" s="4" t="s">
        <v>1398</v>
      </c>
      <c r="AE149" s="129" t="s">
        <v>1268</v>
      </c>
      <c r="AF149" s="129" t="s">
        <v>1399</v>
      </c>
      <c r="AG149" s="133" t="s">
        <v>1400</v>
      </c>
    </row>
    <row r="150" customFormat="false" ht="15.75" hidden="false" customHeight="false" outlineLevel="0" collapsed="false">
      <c r="A150" s="142"/>
      <c r="B150" s="81" t="s">
        <v>1401</v>
      </c>
      <c r="D150" s="128"/>
      <c r="I150" s="71" t="s">
        <v>189</v>
      </c>
      <c r="J150" s="142"/>
      <c r="K150" s="142"/>
      <c r="L150" s="142"/>
      <c r="M150" s="142"/>
      <c r="N150" s="142"/>
      <c r="O150" s="142"/>
      <c r="P150" s="142"/>
      <c r="Q150" s="142"/>
      <c r="R150" s="142"/>
      <c r="S150" s="82"/>
      <c r="T150" s="144"/>
      <c r="U150" s="82"/>
      <c r="AG150" s="132"/>
    </row>
    <row r="151" customFormat="false" ht="15.75" hidden="false" customHeight="false" outlineLevel="0" collapsed="false">
      <c r="A151" s="142"/>
      <c r="B151" s="81"/>
      <c r="D151" s="128"/>
      <c r="I151" s="71" t="s">
        <v>218</v>
      </c>
      <c r="J151" s="142"/>
      <c r="K151" s="142"/>
      <c r="L151" s="142"/>
      <c r="M151" s="142"/>
      <c r="N151" s="142"/>
      <c r="O151" s="142"/>
      <c r="P151" s="142"/>
      <c r="Q151" s="142"/>
      <c r="R151" s="142"/>
      <c r="S151" s="82"/>
      <c r="T151" s="144"/>
      <c r="U151" s="82"/>
      <c r="AG151" s="132"/>
    </row>
    <row r="152" customFormat="false" ht="15.75" hidden="false" customHeight="false" outlineLevel="0" collapsed="false">
      <c r="A152" s="142"/>
      <c r="B152" s="135" t="s">
        <v>1402</v>
      </c>
      <c r="D152" s="128"/>
      <c r="J152" s="142" t="s">
        <v>1033</v>
      </c>
      <c r="K152" s="142"/>
      <c r="L152" s="142"/>
      <c r="M152" s="142"/>
      <c r="N152" s="142"/>
      <c r="O152" s="142"/>
      <c r="P152" s="142"/>
      <c r="Q152" s="142"/>
      <c r="R152" s="142"/>
      <c r="S152" s="82"/>
      <c r="T152" s="131" t="s">
        <v>1403</v>
      </c>
      <c r="U152" s="82" t="s">
        <v>1034</v>
      </c>
      <c r="V152" s="3" t="s">
        <v>1061</v>
      </c>
      <c r="W152" s="3" t="s">
        <v>1066</v>
      </c>
      <c r="X152" s="3" t="n">
        <v>30</v>
      </c>
      <c r="Y152" s="3" t="n">
        <v>60</v>
      </c>
      <c r="Z152" s="82" t="n">
        <v>11</v>
      </c>
      <c r="AA152" s="3" t="s">
        <v>1062</v>
      </c>
      <c r="AB152" s="108" t="n">
        <v>42521</v>
      </c>
      <c r="AC152" s="108" t="n">
        <v>42521</v>
      </c>
      <c r="AG152" s="132"/>
    </row>
    <row r="153" customFormat="false" ht="15.75" hidden="false" customHeight="false" outlineLevel="0" collapsed="false">
      <c r="A153" s="142"/>
      <c r="B153" s="135" t="s">
        <v>1404</v>
      </c>
      <c r="D153" s="128"/>
      <c r="F153" s="3"/>
      <c r="J153" s="142" t="s">
        <v>1033</v>
      </c>
      <c r="K153" s="142"/>
      <c r="L153" s="142"/>
      <c r="M153" s="142"/>
      <c r="N153" s="142"/>
      <c r="O153" s="142"/>
      <c r="P153" s="142"/>
      <c r="Q153" s="142"/>
      <c r="R153" s="142"/>
      <c r="S153" s="82"/>
      <c r="T153" s="131" t="s">
        <v>1405</v>
      </c>
      <c r="U153" s="82" t="s">
        <v>1156</v>
      </c>
      <c r="V153" s="3" t="s">
        <v>1061</v>
      </c>
      <c r="W153" s="3" t="s">
        <v>1048</v>
      </c>
      <c r="X153" s="3" t="n">
        <v>30</v>
      </c>
      <c r="Y153" s="3" t="n">
        <v>30</v>
      </c>
      <c r="Z153" s="3" t="n">
        <v>8</v>
      </c>
      <c r="AA153" s="3" t="s">
        <v>1062</v>
      </c>
      <c r="AB153" s="108" t="n">
        <v>42511</v>
      </c>
      <c r="AC153" s="108" t="n">
        <v>42513</v>
      </c>
      <c r="AG153" s="132"/>
    </row>
    <row r="154" s="82" customFormat="true" ht="15.75" hidden="false" customHeight="false" outlineLevel="0" collapsed="false">
      <c r="A154" s="142"/>
      <c r="B154" s="146"/>
      <c r="D154" s="128"/>
      <c r="J154" s="142"/>
      <c r="K154" s="142"/>
      <c r="L154" s="142"/>
      <c r="M154" s="142"/>
      <c r="N154" s="142"/>
      <c r="O154" s="142"/>
      <c r="P154" s="142"/>
      <c r="Q154" s="142"/>
      <c r="R154" s="142"/>
      <c r="T154" s="144"/>
      <c r="AB154" s="128"/>
      <c r="AC154" s="128"/>
      <c r="AG154" s="132"/>
    </row>
    <row r="155" customFormat="false" ht="102.6" hidden="false" customHeight="true" outlineLevel="0" collapsed="false">
      <c r="A155" s="127" t="s">
        <v>458</v>
      </c>
      <c r="B155" s="82" t="s">
        <v>1406</v>
      </c>
      <c r="C155" s="82" t="s">
        <v>1024</v>
      </c>
      <c r="D155" s="128" t="n">
        <v>20461</v>
      </c>
      <c r="E155" s="82" t="n">
        <v>456011756</v>
      </c>
      <c r="F155" s="82" t="s">
        <v>1407</v>
      </c>
      <c r="G155" s="82" t="s">
        <v>1408</v>
      </c>
      <c r="H155" s="82" t="s">
        <v>1409</v>
      </c>
      <c r="J155" s="142"/>
      <c r="K155" s="142"/>
      <c r="L155" s="142"/>
      <c r="M155" s="142"/>
      <c r="N155" s="142"/>
      <c r="O155" s="142"/>
      <c r="P155" s="142"/>
      <c r="Q155" s="142"/>
      <c r="R155" s="142"/>
      <c r="S155" s="82"/>
      <c r="T155" s="144"/>
      <c r="U155" s="82"/>
      <c r="AD155" s="4" t="s">
        <v>1105</v>
      </c>
      <c r="AE155" s="129" t="s">
        <v>1410</v>
      </c>
      <c r="AF155" s="129" t="s">
        <v>1338</v>
      </c>
      <c r="AG155" s="133" t="s">
        <v>1339</v>
      </c>
    </row>
    <row r="156" customFormat="false" ht="15.75" hidden="false" customHeight="false" outlineLevel="0" collapsed="false">
      <c r="A156" s="142"/>
      <c r="B156" s="81" t="s">
        <v>1411</v>
      </c>
      <c r="D156" s="128"/>
      <c r="I156" s="71" t="s">
        <v>33</v>
      </c>
      <c r="J156" s="142"/>
      <c r="K156" s="142"/>
      <c r="L156" s="142"/>
      <c r="M156" s="142"/>
      <c r="N156" s="142"/>
      <c r="O156" s="142"/>
      <c r="P156" s="142"/>
      <c r="Q156" s="142"/>
      <c r="R156" s="142"/>
      <c r="S156" s="82"/>
      <c r="T156" s="144"/>
      <c r="U156" s="82"/>
      <c r="AG156" s="132"/>
    </row>
    <row r="157" customFormat="false" ht="15.75" hidden="false" customHeight="false" outlineLevel="0" collapsed="false">
      <c r="A157" s="142"/>
      <c r="D157" s="128"/>
      <c r="J157" s="127" t="s">
        <v>1033</v>
      </c>
      <c r="K157" s="142"/>
      <c r="L157" s="142"/>
      <c r="M157" s="142"/>
      <c r="N157" s="142"/>
      <c r="O157" s="142"/>
      <c r="P157" s="142"/>
      <c r="Q157" s="142"/>
      <c r="R157" s="142"/>
      <c r="S157" s="82"/>
      <c r="T157" s="131" t="s">
        <v>1412</v>
      </c>
      <c r="U157" s="82" t="s">
        <v>1156</v>
      </c>
      <c r="V157" s="3" t="s">
        <v>1035</v>
      </c>
      <c r="W157" s="3" t="s">
        <v>1048</v>
      </c>
      <c r="X157" s="3" t="n">
        <v>60</v>
      </c>
      <c r="Y157" s="3" t="n">
        <v>60</v>
      </c>
      <c r="Z157" s="3" t="n">
        <v>5</v>
      </c>
      <c r="AA157" s="3" t="s">
        <v>1037</v>
      </c>
      <c r="AB157" s="108" t="n">
        <v>42481</v>
      </c>
      <c r="AC157" s="108" t="n">
        <v>42483</v>
      </c>
      <c r="AG157" s="132"/>
    </row>
    <row r="158" customFormat="false" ht="15.75" hidden="false" customHeight="false" outlineLevel="0" collapsed="false">
      <c r="A158" s="142"/>
      <c r="B158" s="81"/>
      <c r="D158" s="128"/>
      <c r="I158" s="71" t="s">
        <v>189</v>
      </c>
      <c r="J158" s="142"/>
      <c r="K158" s="142"/>
      <c r="L158" s="142"/>
      <c r="M158" s="142"/>
      <c r="N158" s="142"/>
      <c r="O158" s="142"/>
      <c r="P158" s="142"/>
      <c r="Q158" s="142"/>
      <c r="R158" s="142"/>
      <c r="S158" s="82"/>
      <c r="T158" s="144"/>
      <c r="U158" s="82"/>
      <c r="AG158" s="132"/>
    </row>
    <row r="159" customFormat="false" ht="15.75" hidden="false" customHeight="false" outlineLevel="0" collapsed="false">
      <c r="A159" s="142"/>
      <c r="B159" s="135" t="s">
        <v>1413</v>
      </c>
      <c r="D159" s="128"/>
      <c r="J159" s="127" t="s">
        <v>1033</v>
      </c>
      <c r="K159" s="142"/>
      <c r="L159" s="142"/>
      <c r="M159" s="142"/>
      <c r="N159" s="142"/>
      <c r="O159" s="142"/>
      <c r="P159" s="142"/>
      <c r="Q159" s="142"/>
      <c r="R159" s="142"/>
      <c r="S159" s="82"/>
      <c r="T159" s="131" t="s">
        <v>1414</v>
      </c>
      <c r="U159" s="82" t="s">
        <v>1100</v>
      </c>
      <c r="V159" s="3" t="s">
        <v>1112</v>
      </c>
      <c r="W159" s="3" t="s">
        <v>1048</v>
      </c>
      <c r="X159" s="3" t="n">
        <v>30</v>
      </c>
      <c r="Y159" s="3" t="n">
        <v>30</v>
      </c>
      <c r="Z159" s="3" t="n">
        <v>8</v>
      </c>
      <c r="AA159" s="3" t="s">
        <v>1120</v>
      </c>
      <c r="AB159" s="128" t="n">
        <v>42511</v>
      </c>
      <c r="AC159" s="128" t="n">
        <v>42511</v>
      </c>
      <c r="AG159" s="132"/>
    </row>
    <row r="160" customFormat="false" ht="15.75" hidden="false" customHeight="false" outlineLevel="0" collapsed="false">
      <c r="A160" s="142"/>
      <c r="B160" s="135" t="s">
        <v>1415</v>
      </c>
      <c r="D160" s="128"/>
      <c r="J160" s="127" t="s">
        <v>1033</v>
      </c>
      <c r="K160" s="142"/>
      <c r="L160" s="142"/>
      <c r="M160" s="142"/>
      <c r="N160" s="142"/>
      <c r="O160" s="142"/>
      <c r="P160" s="142"/>
      <c r="Q160" s="142"/>
      <c r="R160" s="142"/>
      <c r="S160" s="82"/>
      <c r="T160" s="131" t="s">
        <v>1416</v>
      </c>
      <c r="U160" s="82" t="s">
        <v>1034</v>
      </c>
      <c r="V160" s="3" t="s">
        <v>1112</v>
      </c>
      <c r="W160" s="3" t="s">
        <v>1066</v>
      </c>
      <c r="X160" s="3" t="n">
        <v>30</v>
      </c>
      <c r="Y160" s="3" t="n">
        <v>60</v>
      </c>
      <c r="Z160" s="82" t="n">
        <v>11</v>
      </c>
      <c r="AA160" s="3" t="s">
        <v>1120</v>
      </c>
      <c r="AB160" s="108" t="n">
        <v>42521</v>
      </c>
      <c r="AC160" s="108" t="n">
        <v>42521</v>
      </c>
      <c r="AG160" s="132"/>
    </row>
    <row r="161" customFormat="false" ht="24" hidden="false" customHeight="false" outlineLevel="0" collapsed="false">
      <c r="A161" s="142"/>
      <c r="B161" s="135" t="s">
        <v>1417</v>
      </c>
      <c r="D161" s="128"/>
      <c r="J161" s="127" t="s">
        <v>1033</v>
      </c>
      <c r="K161" s="142"/>
      <c r="L161" s="142"/>
      <c r="M161" s="142"/>
      <c r="N161" s="142"/>
      <c r="O161" s="142"/>
      <c r="P161" s="142"/>
      <c r="Q161" s="142"/>
      <c r="R161" s="142"/>
      <c r="S161" s="82"/>
      <c r="T161" s="131" t="s">
        <v>1418</v>
      </c>
      <c r="U161" s="82" t="s">
        <v>1060</v>
      </c>
      <c r="V161" s="3" t="s">
        <v>1112</v>
      </c>
      <c r="W161" s="3" t="s">
        <v>1158</v>
      </c>
      <c r="X161" s="3" t="n">
        <v>90</v>
      </c>
      <c r="Y161" s="3" t="n">
        <v>90</v>
      </c>
      <c r="Z161" s="3" t="n">
        <v>3</v>
      </c>
      <c r="AA161" s="3" t="s">
        <v>1120</v>
      </c>
      <c r="AB161" s="108" t="n">
        <v>42510</v>
      </c>
      <c r="AC161" s="108" t="n">
        <v>42510</v>
      </c>
      <c r="AD161" s="140" t="s">
        <v>1419</v>
      </c>
      <c r="AG161" s="132"/>
    </row>
    <row r="162" customFormat="false" ht="24" hidden="false" customHeight="false" outlineLevel="0" collapsed="false">
      <c r="A162" s="142"/>
      <c r="B162" s="135" t="s">
        <v>1420</v>
      </c>
      <c r="J162" s="127" t="s">
        <v>1033</v>
      </c>
      <c r="K162" s="142"/>
      <c r="L162" s="142"/>
      <c r="M162" s="142"/>
      <c r="N162" s="142"/>
      <c r="O162" s="142"/>
      <c r="P162" s="142"/>
      <c r="Q162" s="142"/>
      <c r="R162" s="142"/>
      <c r="S162" s="82"/>
      <c r="T162" s="131" t="s">
        <v>1421</v>
      </c>
      <c r="U162" s="82" t="s">
        <v>1393</v>
      </c>
      <c r="V162" s="3" t="s">
        <v>1112</v>
      </c>
      <c r="W162" s="3" t="s">
        <v>1048</v>
      </c>
      <c r="X162" s="3" t="n">
        <v>60</v>
      </c>
      <c r="Y162" s="3" t="n">
        <v>60</v>
      </c>
      <c r="Z162" s="46" t="n">
        <v>1</v>
      </c>
      <c r="AA162" s="3" t="s">
        <v>1120</v>
      </c>
      <c r="AB162" s="108" t="n">
        <v>42403</v>
      </c>
      <c r="AC162" s="108" t="n">
        <v>42405</v>
      </c>
      <c r="AG162" s="82"/>
    </row>
    <row r="163" customFormat="false" ht="15" hidden="false" customHeight="false" outlineLevel="0" collapsed="false">
      <c r="A163" s="142"/>
      <c r="AG163" s="82"/>
    </row>
    <row r="164" customFormat="false" ht="100.9" hidden="false" customHeight="true" outlineLevel="0" collapsed="false">
      <c r="A164" s="127" t="s">
        <v>719</v>
      </c>
      <c r="B164" s="82" t="s">
        <v>1422</v>
      </c>
      <c r="C164" s="82" t="s">
        <v>1039</v>
      </c>
      <c r="D164" s="128" t="n">
        <v>18636</v>
      </c>
      <c r="E164" s="82" t="n">
        <v>456011851</v>
      </c>
      <c r="F164" s="82" t="s">
        <v>1423</v>
      </c>
      <c r="G164" s="82" t="s">
        <v>1026</v>
      </c>
      <c r="H164" s="82" t="s">
        <v>1027</v>
      </c>
      <c r="J164" s="142"/>
      <c r="K164" s="142"/>
      <c r="L164" s="142"/>
      <c r="M164" s="142"/>
      <c r="N164" s="142"/>
      <c r="O164" s="142"/>
      <c r="P164" s="142"/>
      <c r="Q164" s="142"/>
      <c r="R164" s="142"/>
      <c r="S164" s="82"/>
      <c r="T164" s="144"/>
      <c r="U164" s="82"/>
      <c r="AD164" s="5" t="s">
        <v>1424</v>
      </c>
      <c r="AE164" s="129" t="s">
        <v>1425</v>
      </c>
      <c r="AF164" s="133" t="s">
        <v>1426</v>
      </c>
      <c r="AG164" s="133" t="s">
        <v>1427</v>
      </c>
    </row>
    <row r="165" customFormat="false" ht="15.75" hidden="false" customHeight="false" outlineLevel="0" collapsed="false">
      <c r="A165" s="142"/>
      <c r="B165" s="81" t="s">
        <v>1428</v>
      </c>
      <c r="D165" s="128"/>
      <c r="I165" s="71" t="s">
        <v>33</v>
      </c>
      <c r="J165" s="142"/>
      <c r="K165" s="142"/>
      <c r="L165" s="142"/>
      <c r="M165" s="142"/>
      <c r="N165" s="142"/>
      <c r="O165" s="142"/>
      <c r="P165" s="142"/>
      <c r="Q165" s="142"/>
      <c r="R165" s="142"/>
      <c r="S165" s="82"/>
      <c r="T165" s="144"/>
      <c r="U165" s="82"/>
      <c r="AG165" s="132"/>
    </row>
    <row r="166" customFormat="false" ht="15.75" hidden="false" customHeight="false" outlineLevel="0" collapsed="false">
      <c r="A166" s="142"/>
      <c r="B166" s="135" t="s">
        <v>1429</v>
      </c>
      <c r="D166" s="128"/>
      <c r="J166" s="142" t="s">
        <v>1033</v>
      </c>
      <c r="K166" s="142"/>
      <c r="L166" s="142"/>
      <c r="M166" s="142"/>
      <c r="N166" s="142"/>
      <c r="O166" s="142"/>
      <c r="P166" s="142"/>
      <c r="Q166" s="142"/>
      <c r="R166" s="142"/>
      <c r="S166" s="82"/>
      <c r="T166" s="131" t="s">
        <v>1430</v>
      </c>
      <c r="U166" s="82" t="s">
        <v>1034</v>
      </c>
      <c r="V166" s="3" t="s">
        <v>1035</v>
      </c>
      <c r="W166" s="3" t="s">
        <v>1066</v>
      </c>
      <c r="X166" s="3" t="n">
        <v>30</v>
      </c>
      <c r="Y166" s="3" t="n">
        <v>60</v>
      </c>
      <c r="Z166" s="82" t="n">
        <v>11</v>
      </c>
      <c r="AA166" s="3" t="s">
        <v>1037</v>
      </c>
      <c r="AB166" s="108" t="n">
        <v>42521</v>
      </c>
      <c r="AC166" s="108" t="n">
        <v>42521</v>
      </c>
      <c r="AG166" s="132"/>
    </row>
    <row r="167" customFormat="false" ht="24" hidden="false" customHeight="false" outlineLevel="0" collapsed="false">
      <c r="A167" s="142"/>
      <c r="B167" s="135" t="s">
        <v>1431</v>
      </c>
      <c r="J167" s="142" t="s">
        <v>1033</v>
      </c>
      <c r="K167" s="142"/>
      <c r="L167" s="142"/>
      <c r="M167" s="142"/>
      <c r="N167" s="142"/>
      <c r="O167" s="142"/>
      <c r="P167" s="142"/>
      <c r="Q167" s="142"/>
      <c r="R167" s="142"/>
      <c r="S167" s="82"/>
      <c r="T167" s="131" t="s">
        <v>1432</v>
      </c>
      <c r="U167" s="82" t="s">
        <v>1393</v>
      </c>
      <c r="V167" s="3" t="s">
        <v>1035</v>
      </c>
      <c r="W167" s="3" t="s">
        <v>1048</v>
      </c>
      <c r="X167" s="3" t="n">
        <v>60</v>
      </c>
      <c r="Y167" s="3" t="n">
        <v>60</v>
      </c>
      <c r="Z167" s="46" t="n">
        <v>1</v>
      </c>
      <c r="AA167" s="3" t="s">
        <v>1037</v>
      </c>
      <c r="AB167" s="108" t="n">
        <v>42403</v>
      </c>
      <c r="AC167" s="108" t="n">
        <v>42405</v>
      </c>
      <c r="AG167" s="82"/>
    </row>
    <row r="168" customFormat="false" ht="15.75" hidden="false" customHeight="false" outlineLevel="0" collapsed="false">
      <c r="A168" s="142"/>
      <c r="B168" s="81"/>
      <c r="D168" s="128"/>
      <c r="I168" s="71" t="s">
        <v>189</v>
      </c>
      <c r="J168" s="142"/>
      <c r="K168" s="142"/>
      <c r="L168" s="142"/>
      <c r="M168" s="142"/>
      <c r="N168" s="142"/>
      <c r="O168" s="142"/>
      <c r="P168" s="142"/>
      <c r="Q168" s="142"/>
      <c r="R168" s="142"/>
      <c r="S168" s="82"/>
      <c r="T168" s="144"/>
      <c r="U168" s="82"/>
      <c r="AG168" s="132"/>
    </row>
    <row r="169" customFormat="false" ht="15.75" hidden="false" customHeight="false" outlineLevel="0" collapsed="false">
      <c r="A169" s="142"/>
      <c r="B169" s="3"/>
      <c r="D169" s="128"/>
      <c r="J169" s="142" t="s">
        <v>1033</v>
      </c>
      <c r="K169" s="142"/>
      <c r="L169" s="142"/>
      <c r="M169" s="142"/>
      <c r="N169" s="142"/>
      <c r="O169" s="142"/>
      <c r="P169" s="142"/>
      <c r="Q169" s="142"/>
      <c r="R169" s="142"/>
      <c r="S169" s="82"/>
      <c r="T169" s="131" t="s">
        <v>1433</v>
      </c>
      <c r="U169" s="82" t="s">
        <v>1156</v>
      </c>
      <c r="V169" s="3" t="s">
        <v>1112</v>
      </c>
      <c r="W169" s="3" t="s">
        <v>1048</v>
      </c>
      <c r="X169" s="3" t="n">
        <v>30</v>
      </c>
      <c r="Y169" s="3" t="n">
        <v>30</v>
      </c>
      <c r="Z169" s="3" t="n">
        <v>8</v>
      </c>
      <c r="AA169" s="3" t="s">
        <v>1120</v>
      </c>
      <c r="AB169" s="108" t="n">
        <v>42511</v>
      </c>
      <c r="AC169" s="108" t="n">
        <v>42513</v>
      </c>
      <c r="AG169" s="132"/>
    </row>
    <row r="170" customFormat="false" ht="15.75" hidden="false" customHeight="false" outlineLevel="0" collapsed="false">
      <c r="A170" s="142"/>
      <c r="B170" s="135" t="s">
        <v>1434</v>
      </c>
      <c r="D170" s="128"/>
      <c r="J170" s="142" t="s">
        <v>1033</v>
      </c>
      <c r="K170" s="142"/>
      <c r="L170" s="142"/>
      <c r="M170" s="142"/>
      <c r="N170" s="142"/>
      <c r="O170" s="142"/>
      <c r="P170" s="142"/>
      <c r="Q170" s="142"/>
      <c r="R170" s="142"/>
      <c r="S170" s="82"/>
      <c r="T170" s="131" t="s">
        <v>1435</v>
      </c>
      <c r="U170" s="82" t="s">
        <v>1100</v>
      </c>
      <c r="V170" s="3" t="s">
        <v>1112</v>
      </c>
      <c r="W170" s="3" t="s">
        <v>1048</v>
      </c>
      <c r="X170" s="3" t="n">
        <v>30</v>
      </c>
      <c r="Y170" s="3" t="n">
        <v>30</v>
      </c>
      <c r="Z170" s="3" t="n">
        <v>8</v>
      </c>
      <c r="AA170" s="3" t="s">
        <v>1120</v>
      </c>
      <c r="AB170" s="128" t="n">
        <v>42511</v>
      </c>
      <c r="AC170" s="128" t="n">
        <v>42511</v>
      </c>
      <c r="AG170" s="132"/>
    </row>
    <row r="171" customFormat="false" ht="24" hidden="false" customHeight="false" outlineLevel="0" collapsed="false">
      <c r="A171" s="142"/>
      <c r="B171" s="135" t="s">
        <v>1436</v>
      </c>
      <c r="D171" s="128"/>
      <c r="J171" s="142" t="s">
        <v>1033</v>
      </c>
      <c r="K171" s="142"/>
      <c r="L171" s="142"/>
      <c r="M171" s="142"/>
      <c r="N171" s="142"/>
      <c r="O171" s="142"/>
      <c r="P171" s="142"/>
      <c r="Q171" s="142"/>
      <c r="R171" s="142"/>
      <c r="S171" s="82"/>
      <c r="T171" s="131" t="s">
        <v>1437</v>
      </c>
      <c r="U171" s="82" t="s">
        <v>1146</v>
      </c>
      <c r="V171" s="3" t="s">
        <v>1112</v>
      </c>
      <c r="W171" s="3" t="s">
        <v>1048</v>
      </c>
      <c r="X171" s="3" t="n">
        <v>90</v>
      </c>
      <c r="Y171" s="3" t="n">
        <v>90</v>
      </c>
      <c r="Z171" s="3" t="n">
        <v>3</v>
      </c>
      <c r="AA171" s="3" t="s">
        <v>1120</v>
      </c>
      <c r="AB171" s="108" t="n">
        <v>42510</v>
      </c>
      <c r="AC171" s="108" t="n">
        <v>42510</v>
      </c>
      <c r="AD171" s="140" t="s">
        <v>1419</v>
      </c>
      <c r="AG171" s="132"/>
    </row>
    <row r="172" customFormat="false" ht="15.75" hidden="false" customHeight="false" outlineLevel="0" collapsed="false">
      <c r="A172" s="142"/>
      <c r="B172" s="81"/>
      <c r="D172" s="128"/>
      <c r="I172" s="71" t="s">
        <v>218</v>
      </c>
      <c r="J172" s="142"/>
      <c r="K172" s="142"/>
      <c r="L172" s="142"/>
      <c r="M172" s="142"/>
      <c r="N172" s="142"/>
      <c r="O172" s="142"/>
      <c r="P172" s="142"/>
      <c r="Q172" s="142"/>
      <c r="R172" s="142"/>
      <c r="S172" s="82"/>
      <c r="T172" s="144"/>
      <c r="U172" s="82"/>
      <c r="AG172" s="132"/>
    </row>
    <row r="173" customFormat="false" ht="15.75" hidden="false" customHeight="false" outlineLevel="0" collapsed="false">
      <c r="A173" s="142"/>
      <c r="B173" s="81"/>
      <c r="D173" s="128"/>
      <c r="I173" s="142"/>
      <c r="J173" s="142"/>
      <c r="K173" s="142"/>
      <c r="L173" s="142"/>
      <c r="M173" s="142"/>
      <c r="N173" s="142"/>
      <c r="O173" s="142"/>
      <c r="P173" s="142"/>
      <c r="Q173" s="142"/>
      <c r="R173" s="142"/>
      <c r="S173" s="82"/>
      <c r="T173" s="131" t="s">
        <v>1438</v>
      </c>
      <c r="U173" s="82" t="s">
        <v>1439</v>
      </c>
      <c r="V173" s="3" t="s">
        <v>1061</v>
      </c>
      <c r="W173" s="3" t="s">
        <v>1048</v>
      </c>
      <c r="X173" s="3" t="n">
        <v>60</v>
      </c>
      <c r="Y173" s="3" t="n">
        <v>60</v>
      </c>
      <c r="Z173" s="3" t="n">
        <v>3</v>
      </c>
      <c r="AA173" s="3" t="s">
        <v>1062</v>
      </c>
      <c r="AB173" s="108" t="n">
        <v>42492</v>
      </c>
      <c r="AC173" s="108" t="n">
        <v>42492</v>
      </c>
      <c r="AG173" s="132"/>
    </row>
    <row r="174" customFormat="false" ht="15" hidden="false" customHeight="false" outlineLevel="0" collapsed="false">
      <c r="A174" s="142"/>
      <c r="J174" s="142"/>
      <c r="K174" s="142"/>
      <c r="L174" s="142"/>
      <c r="M174" s="142"/>
      <c r="N174" s="142"/>
      <c r="O174" s="142"/>
      <c r="P174" s="142"/>
      <c r="Q174" s="142"/>
      <c r="R174" s="142"/>
      <c r="S174" s="82"/>
      <c r="T174" s="144"/>
      <c r="AG174" s="82"/>
    </row>
    <row r="175" customFormat="false" ht="102.6" hidden="false" customHeight="true" outlineLevel="0" collapsed="false">
      <c r="A175" s="127" t="s">
        <v>701</v>
      </c>
      <c r="B175" s="82" t="s">
        <v>1440</v>
      </c>
      <c r="C175" s="82" t="s">
        <v>1024</v>
      </c>
      <c r="D175" s="128" t="n">
        <v>30659</v>
      </c>
      <c r="E175" s="82" t="n">
        <v>456011293</v>
      </c>
      <c r="F175" s="82" t="s">
        <v>1441</v>
      </c>
      <c r="G175" s="82" t="s">
        <v>1442</v>
      </c>
      <c r="H175" s="82" t="s">
        <v>1042</v>
      </c>
      <c r="J175" s="142"/>
      <c r="K175" s="142"/>
      <c r="L175" s="142"/>
      <c r="M175" s="142"/>
      <c r="N175" s="142"/>
      <c r="O175" s="142"/>
      <c r="P175" s="142"/>
      <c r="Q175" s="142"/>
      <c r="R175" s="142"/>
      <c r="S175" s="82"/>
      <c r="T175" s="144"/>
      <c r="U175" s="82"/>
      <c r="AD175" s="5" t="s">
        <v>1443</v>
      </c>
      <c r="AE175" s="129" t="s">
        <v>1444</v>
      </c>
      <c r="AF175" s="133" t="s">
        <v>1445</v>
      </c>
      <c r="AG175" s="133" t="s">
        <v>1446</v>
      </c>
    </row>
    <row r="176" customFormat="false" ht="15.75" hidden="false" customHeight="false" outlineLevel="0" collapsed="false">
      <c r="A176" s="142"/>
      <c r="B176" s="81" t="s">
        <v>1447</v>
      </c>
      <c r="D176" s="128"/>
      <c r="I176" s="71" t="s">
        <v>33</v>
      </c>
      <c r="J176" s="142"/>
      <c r="K176" s="142"/>
      <c r="L176" s="142"/>
      <c r="M176" s="142"/>
      <c r="N176" s="142"/>
      <c r="O176" s="142"/>
      <c r="P176" s="142"/>
      <c r="Q176" s="142"/>
      <c r="R176" s="142"/>
      <c r="S176" s="82"/>
      <c r="T176" s="144"/>
      <c r="U176" s="82"/>
      <c r="AG176" s="132"/>
    </row>
    <row r="177" customFormat="false" ht="15.75" hidden="false" customHeight="false" outlineLevel="0" collapsed="false">
      <c r="A177" s="142"/>
      <c r="B177" s="135" t="s">
        <v>1402</v>
      </c>
      <c r="D177" s="128"/>
      <c r="J177" s="127" t="s">
        <v>1033</v>
      </c>
      <c r="K177" s="142"/>
      <c r="L177" s="142"/>
      <c r="M177" s="142"/>
      <c r="N177" s="142"/>
      <c r="O177" s="142"/>
      <c r="P177" s="142"/>
      <c r="Q177" s="142"/>
      <c r="R177" s="142"/>
      <c r="S177" s="82"/>
      <c r="T177" s="131" t="s">
        <v>1448</v>
      </c>
      <c r="U177" s="82" t="s">
        <v>1156</v>
      </c>
      <c r="V177" s="3" t="s">
        <v>1035</v>
      </c>
      <c r="W177" s="3" t="s">
        <v>1048</v>
      </c>
      <c r="X177" s="3" t="n">
        <v>30</v>
      </c>
      <c r="Y177" s="3" t="n">
        <v>30</v>
      </c>
      <c r="Z177" s="3" t="n">
        <v>8</v>
      </c>
      <c r="AA177" s="3" t="s">
        <v>1037</v>
      </c>
      <c r="AB177" s="108" t="n">
        <v>42511</v>
      </c>
      <c r="AC177" s="108" t="n">
        <v>42513</v>
      </c>
      <c r="AG177" s="132"/>
    </row>
    <row r="178" customFormat="false" ht="15.75" hidden="false" customHeight="false" outlineLevel="0" collapsed="false">
      <c r="A178" s="142"/>
      <c r="B178" s="135" t="s">
        <v>1449</v>
      </c>
      <c r="D178" s="3"/>
      <c r="J178" s="127" t="s">
        <v>1033</v>
      </c>
      <c r="K178" s="142"/>
      <c r="L178" s="142"/>
      <c r="M178" s="142"/>
      <c r="N178" s="142"/>
      <c r="O178" s="142"/>
      <c r="P178" s="142"/>
      <c r="Q178" s="142"/>
      <c r="R178" s="142"/>
      <c r="S178" s="82"/>
      <c r="T178" s="131" t="s">
        <v>1450</v>
      </c>
      <c r="U178" s="82" t="s">
        <v>1146</v>
      </c>
      <c r="V178" s="3" t="s">
        <v>1035</v>
      </c>
      <c r="W178" s="3" t="s">
        <v>1048</v>
      </c>
      <c r="X178" s="3" t="n">
        <v>60</v>
      </c>
      <c r="Y178" s="3" t="n">
        <v>60</v>
      </c>
      <c r="Z178" s="3" t="n">
        <v>3</v>
      </c>
      <c r="AA178" s="3" t="s">
        <v>1037</v>
      </c>
      <c r="AB178" s="108" t="n">
        <v>42510</v>
      </c>
      <c r="AC178" s="108" t="n">
        <v>42510</v>
      </c>
      <c r="AG178" s="132"/>
    </row>
    <row r="179" customFormat="false" ht="24" hidden="false" customHeight="false" outlineLevel="0" collapsed="false">
      <c r="A179" s="142"/>
      <c r="B179" s="135" t="s">
        <v>1451</v>
      </c>
      <c r="D179" s="128"/>
      <c r="J179" s="127" t="s">
        <v>1033</v>
      </c>
      <c r="K179" s="142"/>
      <c r="L179" s="142"/>
      <c r="M179" s="142"/>
      <c r="N179" s="142"/>
      <c r="O179" s="142"/>
      <c r="P179" s="142"/>
      <c r="Q179" s="142"/>
      <c r="R179" s="142"/>
      <c r="S179" s="82"/>
      <c r="T179" s="131" t="s">
        <v>1452</v>
      </c>
      <c r="U179" s="82" t="s">
        <v>1034</v>
      </c>
      <c r="V179" s="3" t="s">
        <v>1035</v>
      </c>
      <c r="W179" s="3" t="s">
        <v>1066</v>
      </c>
      <c r="X179" s="3" t="n">
        <v>60</v>
      </c>
      <c r="Y179" s="3" t="n">
        <v>120</v>
      </c>
      <c r="Z179" s="82" t="n">
        <v>5</v>
      </c>
      <c r="AA179" s="3" t="s">
        <v>1037</v>
      </c>
      <c r="AB179" s="108" t="n">
        <v>42541</v>
      </c>
      <c r="AC179" s="108" t="n">
        <v>42541</v>
      </c>
      <c r="AD179" s="140" t="s">
        <v>1453</v>
      </c>
      <c r="AG179" s="132"/>
    </row>
    <row r="180" customFormat="false" ht="15.75" hidden="false" customHeight="false" outlineLevel="0" collapsed="false">
      <c r="A180" s="142"/>
      <c r="B180" s="81"/>
      <c r="D180" s="128"/>
      <c r="I180" s="71" t="s">
        <v>189</v>
      </c>
      <c r="J180" s="142"/>
      <c r="K180" s="142"/>
      <c r="L180" s="142"/>
      <c r="M180" s="142"/>
      <c r="N180" s="142"/>
      <c r="O180" s="142"/>
      <c r="P180" s="142"/>
      <c r="Q180" s="142"/>
      <c r="R180" s="142"/>
      <c r="S180" s="82"/>
      <c r="T180" s="144"/>
      <c r="U180" s="82"/>
      <c r="AG180" s="132"/>
    </row>
    <row r="181" customFormat="false" ht="15.75" hidden="false" customHeight="false" outlineLevel="0" collapsed="false">
      <c r="A181" s="142"/>
      <c r="B181" s="81"/>
      <c r="D181" s="128"/>
      <c r="I181" s="71" t="s">
        <v>218</v>
      </c>
      <c r="J181" s="142"/>
      <c r="K181" s="142"/>
      <c r="L181" s="142"/>
      <c r="M181" s="142"/>
      <c r="N181" s="142"/>
      <c r="O181" s="142"/>
      <c r="P181" s="142"/>
      <c r="Q181" s="142"/>
      <c r="R181" s="142"/>
      <c r="S181" s="82"/>
      <c r="T181" s="144"/>
      <c r="U181" s="82"/>
      <c r="AG181" s="132"/>
    </row>
    <row r="182" customFormat="false" ht="15.75" hidden="false" customHeight="false" outlineLevel="0" collapsed="false">
      <c r="A182" s="142"/>
      <c r="B182" s="135" t="s">
        <v>1454</v>
      </c>
      <c r="D182" s="128"/>
      <c r="J182" s="127" t="s">
        <v>1033</v>
      </c>
      <c r="K182" s="142"/>
      <c r="L182" s="142"/>
      <c r="M182" s="142"/>
      <c r="N182" s="142"/>
      <c r="O182" s="142"/>
      <c r="P182" s="142"/>
      <c r="Q182" s="142"/>
      <c r="R182" s="142"/>
      <c r="S182" s="82"/>
      <c r="T182" s="131" t="s">
        <v>1455</v>
      </c>
      <c r="U182" s="82" t="s">
        <v>1100</v>
      </c>
      <c r="V182" s="3" t="s">
        <v>1061</v>
      </c>
      <c r="W182" s="3" t="s">
        <v>1048</v>
      </c>
      <c r="X182" s="3" t="n">
        <v>30</v>
      </c>
      <c r="Y182" s="3" t="n">
        <v>30</v>
      </c>
      <c r="Z182" s="3" t="n">
        <v>8</v>
      </c>
      <c r="AA182" s="3" t="s">
        <v>1062</v>
      </c>
      <c r="AB182" s="128" t="n">
        <v>42511</v>
      </c>
      <c r="AC182" s="128" t="n">
        <v>42511</v>
      </c>
      <c r="AG182" s="132"/>
    </row>
    <row r="183" customFormat="false" ht="15.75" hidden="false" customHeight="false" outlineLevel="0" collapsed="false">
      <c r="A183" s="142"/>
      <c r="B183" s="135" t="s">
        <v>1404</v>
      </c>
      <c r="D183" s="128"/>
      <c r="J183" s="127" t="s">
        <v>1033</v>
      </c>
      <c r="K183" s="142"/>
      <c r="L183" s="142"/>
      <c r="M183" s="142"/>
      <c r="N183" s="142"/>
      <c r="O183" s="142"/>
      <c r="P183" s="142"/>
      <c r="Q183" s="142"/>
      <c r="R183" s="142"/>
      <c r="S183" s="82"/>
      <c r="T183" s="131" t="s">
        <v>1456</v>
      </c>
      <c r="U183" s="3" t="s">
        <v>1457</v>
      </c>
      <c r="V183" s="3" t="s">
        <v>1061</v>
      </c>
      <c r="W183" s="3" t="s">
        <v>1066</v>
      </c>
      <c r="X183" s="3" t="n">
        <v>30</v>
      </c>
      <c r="Y183" s="3" t="n">
        <v>60</v>
      </c>
      <c r="Z183" s="82" t="n">
        <v>11</v>
      </c>
      <c r="AA183" s="3" t="s">
        <v>1062</v>
      </c>
      <c r="AB183" s="108" t="n">
        <v>42521</v>
      </c>
      <c r="AC183" s="108" t="n">
        <v>42521</v>
      </c>
      <c r="AG183" s="132"/>
    </row>
    <row r="184" customFormat="false" ht="24" hidden="false" customHeight="false" outlineLevel="0" collapsed="false">
      <c r="A184" s="142"/>
      <c r="B184" s="135" t="s">
        <v>1458</v>
      </c>
      <c r="J184" s="127" t="s">
        <v>1033</v>
      </c>
      <c r="K184" s="142"/>
      <c r="L184" s="142"/>
      <c r="M184" s="142"/>
      <c r="N184" s="142"/>
      <c r="O184" s="142"/>
      <c r="P184" s="142"/>
      <c r="Q184" s="142"/>
      <c r="R184" s="142"/>
      <c r="S184" s="82"/>
      <c r="T184" s="131" t="s">
        <v>1459</v>
      </c>
      <c r="U184" s="82" t="s">
        <v>1393</v>
      </c>
      <c r="V184" s="3" t="s">
        <v>1061</v>
      </c>
      <c r="W184" s="3" t="s">
        <v>1048</v>
      </c>
      <c r="X184" s="3" t="n">
        <v>60</v>
      </c>
      <c r="Y184" s="3" t="n">
        <v>60</v>
      </c>
      <c r="Z184" s="46" t="n">
        <v>1</v>
      </c>
      <c r="AA184" s="3" t="s">
        <v>1062</v>
      </c>
      <c r="AB184" s="108" t="n">
        <v>42403</v>
      </c>
      <c r="AC184" s="108" t="n">
        <v>42405</v>
      </c>
      <c r="AG184" s="82"/>
    </row>
    <row r="185" customFormat="false" ht="15" hidden="false" customHeight="false" outlineLevel="0" collapsed="false">
      <c r="B185" s="146"/>
      <c r="AG185" s="82"/>
    </row>
    <row r="186" customFormat="false" ht="15" hidden="false" customHeight="false" outlineLevel="0" collapsed="false">
      <c r="AG186" s="82"/>
    </row>
    <row r="187" s="34" customFormat="true" ht="70.9" hidden="false" customHeight="true" outlineLevel="0" collapsed="false">
      <c r="A187" s="32" t="s">
        <v>1460</v>
      </c>
      <c r="J187" s="134"/>
      <c r="K187" s="134"/>
      <c r="L187" s="134"/>
      <c r="M187" s="134"/>
      <c r="N187" s="134"/>
      <c r="O187" s="134"/>
      <c r="P187" s="134"/>
      <c r="Q187" s="134"/>
      <c r="R187" s="134"/>
      <c r="T187" s="40"/>
      <c r="AB187" s="41"/>
      <c r="AC187" s="41"/>
      <c r="AG187" s="82"/>
    </row>
    <row r="188" s="82" customFormat="true" ht="15" hidden="false" customHeight="false" outlineLevel="0" collapsed="false">
      <c r="A188" s="149"/>
      <c r="J188" s="142"/>
      <c r="K188" s="142"/>
      <c r="L188" s="142"/>
      <c r="M188" s="142"/>
      <c r="N188" s="142"/>
      <c r="O188" s="142"/>
      <c r="P188" s="142"/>
      <c r="Q188" s="142"/>
      <c r="R188" s="142"/>
      <c r="T188" s="144"/>
      <c r="AB188" s="128"/>
      <c r="AC188" s="128"/>
    </row>
    <row r="189" s="151" customFormat="true" ht="69.6" hidden="false" customHeight="true" outlineLevel="0" collapsed="false">
      <c r="A189" s="150" t="s">
        <v>1461</v>
      </c>
      <c r="AG189" s="152"/>
    </row>
    <row r="190" s="152" customFormat="true" ht="15.75" hidden="false" customHeight="false" outlineLevel="0" collapsed="false">
      <c r="A190" s="153"/>
    </row>
    <row r="191" s="151" customFormat="true" ht="15.75" hidden="false" customHeight="false" outlineLevel="0" collapsed="false">
      <c r="A191" s="151" t="s">
        <v>1462</v>
      </c>
      <c r="AG191" s="152"/>
    </row>
    <row r="192" customFormat="false" ht="112.5" hidden="false" customHeight="false" outlineLevel="0" collapsed="false">
      <c r="A192" s="127" t="s">
        <v>415</v>
      </c>
      <c r="B192" s="82" t="s">
        <v>1463</v>
      </c>
      <c r="C192" s="82" t="s">
        <v>1039</v>
      </c>
      <c r="D192" s="128" t="n">
        <v>22325</v>
      </c>
      <c r="E192" s="82" t="n">
        <v>456012136</v>
      </c>
      <c r="F192" s="82" t="s">
        <v>1464</v>
      </c>
      <c r="G192" s="82" t="s">
        <v>1381</v>
      </c>
      <c r="H192" s="82" t="s">
        <v>1382</v>
      </c>
      <c r="AD192" s="4" t="s">
        <v>1372</v>
      </c>
      <c r="AE192" s="129" t="s">
        <v>1373</v>
      </c>
      <c r="AF192" s="129" t="s">
        <v>1338</v>
      </c>
      <c r="AG192" s="133" t="s">
        <v>1339</v>
      </c>
    </row>
    <row r="193" customFormat="false" ht="15.75" hidden="false" customHeight="false" outlineLevel="0" collapsed="false">
      <c r="A193" s="142"/>
      <c r="B193" s="81" t="s">
        <v>1465</v>
      </c>
      <c r="D193" s="128"/>
      <c r="I193" s="71" t="s">
        <v>33</v>
      </c>
      <c r="J193" s="142"/>
      <c r="K193" s="142"/>
      <c r="L193" s="142"/>
      <c r="M193" s="142"/>
      <c r="N193" s="142"/>
      <c r="O193" s="142"/>
      <c r="P193" s="142"/>
      <c r="Q193" s="142"/>
      <c r="R193" s="142"/>
      <c r="S193" s="82"/>
      <c r="T193" s="144"/>
      <c r="AG193" s="132"/>
    </row>
    <row r="194" customFormat="false" ht="15.75" hidden="false" customHeight="false" outlineLevel="0" collapsed="false">
      <c r="A194" s="142"/>
      <c r="B194" s="81"/>
      <c r="D194" s="128"/>
      <c r="I194" s="71" t="s">
        <v>189</v>
      </c>
      <c r="J194" s="142"/>
      <c r="K194" s="142"/>
      <c r="L194" s="142"/>
      <c r="M194" s="142"/>
      <c r="N194" s="142"/>
      <c r="O194" s="142"/>
      <c r="P194" s="142"/>
      <c r="Q194" s="142"/>
      <c r="R194" s="142"/>
      <c r="S194" s="82"/>
      <c r="T194" s="144"/>
      <c r="U194" s="82"/>
      <c r="AG194" s="132"/>
    </row>
    <row r="195" customFormat="false" ht="15.75" hidden="false" customHeight="false" outlineLevel="0" collapsed="false">
      <c r="A195" s="142"/>
      <c r="B195" s="135" t="s">
        <v>1375</v>
      </c>
      <c r="D195" s="128"/>
      <c r="J195" s="127" t="s">
        <v>1033</v>
      </c>
      <c r="K195" s="142"/>
      <c r="L195" s="142"/>
      <c r="M195" s="142"/>
      <c r="N195" s="142"/>
      <c r="O195" s="142"/>
      <c r="P195" s="142"/>
      <c r="Q195" s="142"/>
      <c r="R195" s="142"/>
      <c r="S195" s="82"/>
      <c r="T195" s="144" t="s">
        <v>1466</v>
      </c>
      <c r="U195" s="82" t="s">
        <v>1156</v>
      </c>
      <c r="V195" s="3" t="s">
        <v>1112</v>
      </c>
      <c r="W195" s="3" t="s">
        <v>1048</v>
      </c>
      <c r="X195" s="3" t="n">
        <v>30</v>
      </c>
      <c r="Y195" s="3" t="n">
        <v>30</v>
      </c>
      <c r="Z195" s="3" t="n">
        <v>8</v>
      </c>
      <c r="AA195" s="3" t="s">
        <v>1067</v>
      </c>
      <c r="AB195" s="108" t="n">
        <v>42511</v>
      </c>
      <c r="AC195" s="108" t="n">
        <v>42513</v>
      </c>
      <c r="AG195" s="132"/>
    </row>
    <row r="196" customFormat="false" ht="15.75" hidden="false" customHeight="false" outlineLevel="0" collapsed="false">
      <c r="A196" s="142"/>
      <c r="B196" s="135" t="s">
        <v>1377</v>
      </c>
      <c r="D196" s="128"/>
      <c r="J196" s="127" t="s">
        <v>1033</v>
      </c>
      <c r="K196" s="142"/>
      <c r="L196" s="142"/>
      <c r="M196" s="142"/>
      <c r="N196" s="142"/>
      <c r="O196" s="142"/>
      <c r="P196" s="142"/>
      <c r="Q196" s="142"/>
      <c r="R196" s="142"/>
      <c r="S196" s="82"/>
      <c r="T196" s="144" t="s">
        <v>1467</v>
      </c>
      <c r="U196" s="82" t="s">
        <v>1034</v>
      </c>
      <c r="V196" s="3" t="s">
        <v>1112</v>
      </c>
      <c r="W196" s="3" t="s">
        <v>1066</v>
      </c>
      <c r="X196" s="3" t="n">
        <v>30</v>
      </c>
      <c r="Y196" s="3" t="n">
        <v>60</v>
      </c>
      <c r="Z196" s="82" t="n">
        <v>11</v>
      </c>
      <c r="AA196" s="3" t="s">
        <v>1067</v>
      </c>
      <c r="AB196" s="108" t="n">
        <v>42521</v>
      </c>
      <c r="AC196" s="108" t="n">
        <v>42521</v>
      </c>
      <c r="AG196" s="132"/>
    </row>
    <row r="197" customFormat="false" ht="24" hidden="false" customHeight="false" outlineLevel="0" collapsed="false">
      <c r="A197" s="142"/>
      <c r="B197" s="154" t="s">
        <v>1228</v>
      </c>
      <c r="C197" s="155"/>
      <c r="D197" s="156"/>
      <c r="E197" s="155"/>
      <c r="F197" s="155"/>
      <c r="G197" s="155"/>
      <c r="H197" s="155"/>
      <c r="I197" s="157"/>
      <c r="J197" s="158" t="s">
        <v>1033</v>
      </c>
      <c r="K197" s="155"/>
      <c r="L197" s="155"/>
      <c r="M197" s="155"/>
      <c r="N197" s="155"/>
      <c r="O197" s="155"/>
      <c r="P197" s="155"/>
      <c r="Q197" s="155"/>
      <c r="R197" s="155"/>
      <c r="S197" s="155"/>
      <c r="T197" s="159" t="s">
        <v>1229</v>
      </c>
      <c r="U197" s="155" t="s">
        <v>1230</v>
      </c>
      <c r="V197" s="92" t="s">
        <v>1112</v>
      </c>
      <c r="W197" s="92" t="s">
        <v>1048</v>
      </c>
      <c r="X197" s="92" t="n">
        <v>60</v>
      </c>
      <c r="Y197" s="92" t="n">
        <v>60</v>
      </c>
      <c r="Z197" s="155" t="n">
        <v>5</v>
      </c>
      <c r="AA197" s="92" t="s">
        <v>1067</v>
      </c>
      <c r="AB197" s="100" t="n">
        <v>42501</v>
      </c>
      <c r="AC197" s="100" t="n">
        <v>42501</v>
      </c>
      <c r="AD197" s="160" t="s">
        <v>1231</v>
      </c>
      <c r="AG197" s="132"/>
    </row>
    <row r="198" customFormat="false" ht="15" hidden="false" customHeight="false" outlineLevel="0" collapsed="false">
      <c r="AG198" s="82"/>
    </row>
    <row r="199" customFormat="false" ht="90" hidden="false" customHeight="false" outlineLevel="0" collapsed="false">
      <c r="A199" s="142" t="s">
        <v>741</v>
      </c>
      <c r="B199" s="82" t="s">
        <v>1379</v>
      </c>
      <c r="C199" s="82" t="s">
        <v>1039</v>
      </c>
      <c r="D199" s="128" t="n">
        <v>25184</v>
      </c>
      <c r="E199" s="82" t="n">
        <v>456011212</v>
      </c>
      <c r="F199" s="82" t="s">
        <v>1380</v>
      </c>
      <c r="G199" s="82" t="s">
        <v>1381</v>
      </c>
      <c r="H199" s="82" t="s">
        <v>1382</v>
      </c>
      <c r="AD199" s="4" t="s">
        <v>1468</v>
      </c>
      <c r="AE199" s="129" t="s">
        <v>1469</v>
      </c>
      <c r="AF199" s="129" t="s">
        <v>1385</v>
      </c>
      <c r="AG199" s="133" t="s">
        <v>1386</v>
      </c>
    </row>
    <row r="200" customFormat="false" ht="15.75" hidden="false" customHeight="false" outlineLevel="0" collapsed="false">
      <c r="A200" s="142"/>
      <c r="B200" s="81" t="s">
        <v>1387</v>
      </c>
      <c r="D200" s="128"/>
      <c r="I200" s="71" t="s">
        <v>33</v>
      </c>
      <c r="J200" s="142"/>
      <c r="K200" s="142"/>
      <c r="L200" s="142"/>
      <c r="M200" s="142"/>
      <c r="N200" s="142"/>
      <c r="O200" s="142"/>
      <c r="P200" s="142"/>
      <c r="Q200" s="142"/>
      <c r="R200" s="142"/>
      <c r="S200" s="82"/>
      <c r="T200" s="144"/>
      <c r="AG200" s="132"/>
    </row>
    <row r="201" customFormat="false" ht="15.75" hidden="false" customHeight="false" outlineLevel="0" collapsed="false">
      <c r="A201" s="142"/>
      <c r="B201" s="135" t="s">
        <v>1388</v>
      </c>
      <c r="D201" s="128"/>
      <c r="J201" s="142" t="s">
        <v>1033</v>
      </c>
      <c r="K201" s="142"/>
      <c r="L201" s="142"/>
      <c r="M201" s="142"/>
      <c r="N201" s="142"/>
      <c r="O201" s="142"/>
      <c r="P201" s="142"/>
      <c r="Q201" s="142"/>
      <c r="R201" s="142"/>
      <c r="S201" s="82"/>
      <c r="T201" s="131" t="s">
        <v>1389</v>
      </c>
      <c r="U201" s="82" t="s">
        <v>1156</v>
      </c>
      <c r="V201" s="3" t="s">
        <v>1035</v>
      </c>
      <c r="W201" s="3" t="s">
        <v>1048</v>
      </c>
      <c r="X201" s="3" t="n">
        <v>30</v>
      </c>
      <c r="Y201" s="3" t="n">
        <v>30</v>
      </c>
      <c r="Z201" s="3" t="n">
        <v>8</v>
      </c>
      <c r="AA201" s="3" t="s">
        <v>1037</v>
      </c>
      <c r="AB201" s="108" t="n">
        <v>42511</v>
      </c>
      <c r="AC201" s="108" t="n">
        <v>42513</v>
      </c>
      <c r="AG201" s="132"/>
    </row>
    <row r="202" customFormat="false" ht="15.75" hidden="false" customHeight="false" outlineLevel="0" collapsed="false">
      <c r="A202" s="142"/>
      <c r="B202" s="135" t="s">
        <v>1390</v>
      </c>
      <c r="D202" s="128"/>
      <c r="J202" s="142" t="s">
        <v>1033</v>
      </c>
      <c r="K202" s="142"/>
      <c r="L202" s="142"/>
      <c r="M202" s="142"/>
      <c r="N202" s="142"/>
      <c r="O202" s="142"/>
      <c r="P202" s="142"/>
      <c r="Q202" s="142"/>
      <c r="R202" s="142"/>
      <c r="S202" s="82"/>
      <c r="T202" s="131" t="s">
        <v>1391</v>
      </c>
      <c r="U202" s="82" t="s">
        <v>1034</v>
      </c>
      <c r="V202" s="3" t="s">
        <v>1035</v>
      </c>
      <c r="W202" s="3" t="s">
        <v>1066</v>
      </c>
      <c r="X202" s="3" t="n">
        <v>30</v>
      </c>
      <c r="Y202" s="3" t="n">
        <v>60</v>
      </c>
      <c r="Z202" s="82" t="n">
        <v>11</v>
      </c>
      <c r="AA202" s="3" t="s">
        <v>1037</v>
      </c>
      <c r="AB202" s="108" t="n">
        <v>42521</v>
      </c>
      <c r="AC202" s="108" t="n">
        <v>42521</v>
      </c>
      <c r="AG202" s="132"/>
    </row>
    <row r="203" customFormat="false" ht="15.75" hidden="false" customHeight="false" outlineLevel="0" collapsed="false">
      <c r="A203" s="142"/>
      <c r="B203" s="81"/>
      <c r="D203" s="128"/>
      <c r="I203" s="71" t="s">
        <v>189</v>
      </c>
      <c r="J203" s="142"/>
      <c r="K203" s="142"/>
      <c r="L203" s="142"/>
      <c r="M203" s="142"/>
      <c r="N203" s="142"/>
      <c r="O203" s="142"/>
      <c r="P203" s="142"/>
      <c r="Q203" s="142"/>
      <c r="R203" s="142"/>
      <c r="S203" s="82"/>
      <c r="T203" s="144"/>
      <c r="U203" s="82"/>
      <c r="AG203" s="132"/>
    </row>
    <row r="204" customFormat="false" ht="15.75" hidden="false" customHeight="false" outlineLevel="0" collapsed="false">
      <c r="A204" s="142"/>
      <c r="B204" s="81"/>
      <c r="D204" s="128"/>
      <c r="I204" s="71" t="s">
        <v>218</v>
      </c>
      <c r="J204" s="142"/>
      <c r="K204" s="142"/>
      <c r="L204" s="142"/>
      <c r="M204" s="142"/>
      <c r="N204" s="142"/>
      <c r="O204" s="142"/>
      <c r="P204" s="142"/>
      <c r="Q204" s="142"/>
      <c r="R204" s="142"/>
      <c r="S204" s="82"/>
      <c r="T204" s="144"/>
      <c r="U204" s="82"/>
      <c r="AG204" s="132"/>
    </row>
    <row r="205" customFormat="false" ht="15.75" hidden="false" customHeight="false" outlineLevel="0" collapsed="false">
      <c r="A205" s="142"/>
      <c r="B205" s="81"/>
      <c r="D205" s="128"/>
      <c r="J205" s="142"/>
      <c r="K205" s="142"/>
      <c r="L205" s="142"/>
      <c r="M205" s="142"/>
      <c r="N205" s="142"/>
      <c r="O205" s="142"/>
      <c r="P205" s="142"/>
      <c r="Q205" s="142"/>
      <c r="R205" s="142"/>
      <c r="S205" s="82"/>
      <c r="T205" s="144"/>
      <c r="U205" s="82"/>
      <c r="AG205" s="132"/>
    </row>
    <row r="206" customFormat="false" ht="90" hidden="false" customHeight="false" outlineLevel="0" collapsed="false">
      <c r="A206" s="142" t="s">
        <v>1394</v>
      </c>
      <c r="B206" s="82" t="s">
        <v>1395</v>
      </c>
      <c r="C206" s="82" t="s">
        <v>1024</v>
      </c>
      <c r="D206" s="128" t="n">
        <v>22325</v>
      </c>
      <c r="E206" s="82" t="n">
        <v>456012316</v>
      </c>
      <c r="F206" s="82" t="s">
        <v>1380</v>
      </c>
      <c r="G206" s="82" t="s">
        <v>1396</v>
      </c>
      <c r="H206" s="82" t="s">
        <v>1397</v>
      </c>
      <c r="AD206" s="4" t="s">
        <v>1398</v>
      </c>
      <c r="AE206" s="129" t="s">
        <v>1268</v>
      </c>
      <c r="AF206" s="129" t="s">
        <v>1399</v>
      </c>
      <c r="AG206" s="133" t="s">
        <v>1400</v>
      </c>
    </row>
    <row r="207" customFormat="false" ht="15.75" hidden="false" customHeight="false" outlineLevel="0" collapsed="false">
      <c r="A207" s="142"/>
      <c r="B207" s="81" t="s">
        <v>1401</v>
      </c>
      <c r="D207" s="128"/>
      <c r="I207" s="71" t="s">
        <v>189</v>
      </c>
      <c r="J207" s="142"/>
      <c r="K207" s="142"/>
      <c r="L207" s="142"/>
      <c r="M207" s="142"/>
      <c r="N207" s="142"/>
      <c r="O207" s="142"/>
      <c r="P207" s="142"/>
      <c r="Q207" s="142"/>
      <c r="R207" s="142"/>
      <c r="S207" s="82"/>
      <c r="T207" s="144"/>
      <c r="U207" s="82"/>
      <c r="AG207" s="132"/>
    </row>
    <row r="208" customFormat="false" ht="15.75" hidden="false" customHeight="false" outlineLevel="0" collapsed="false">
      <c r="A208" s="142"/>
      <c r="B208" s="81"/>
      <c r="D208" s="128"/>
      <c r="I208" s="71" t="s">
        <v>218</v>
      </c>
      <c r="J208" s="142"/>
      <c r="K208" s="142"/>
      <c r="L208" s="142"/>
      <c r="M208" s="142"/>
      <c r="N208" s="142"/>
      <c r="O208" s="142"/>
      <c r="P208" s="142"/>
      <c r="Q208" s="142"/>
      <c r="R208" s="142"/>
      <c r="S208" s="82"/>
      <c r="T208" s="144"/>
      <c r="U208" s="82"/>
      <c r="AG208" s="132"/>
    </row>
    <row r="209" customFormat="false" ht="15.75" hidden="false" customHeight="false" outlineLevel="0" collapsed="false">
      <c r="A209" s="142"/>
      <c r="B209" s="135" t="s">
        <v>1402</v>
      </c>
      <c r="D209" s="128"/>
      <c r="J209" s="142" t="s">
        <v>1033</v>
      </c>
      <c r="K209" s="142"/>
      <c r="L209" s="142"/>
      <c r="M209" s="142"/>
      <c r="N209" s="142"/>
      <c r="O209" s="142"/>
      <c r="P209" s="142"/>
      <c r="Q209" s="142"/>
      <c r="R209" s="142"/>
      <c r="S209" s="82"/>
      <c r="T209" s="131" t="s">
        <v>1403</v>
      </c>
      <c r="U209" s="82" t="s">
        <v>1034</v>
      </c>
      <c r="V209" s="3" t="s">
        <v>1061</v>
      </c>
      <c r="W209" s="3" t="s">
        <v>1066</v>
      </c>
      <c r="X209" s="3" t="n">
        <v>30</v>
      </c>
      <c r="Y209" s="3" t="n">
        <v>60</v>
      </c>
      <c r="Z209" s="82" t="n">
        <v>11</v>
      </c>
      <c r="AA209" s="3" t="s">
        <v>1062</v>
      </c>
      <c r="AB209" s="108" t="n">
        <v>42521</v>
      </c>
      <c r="AC209" s="108" t="n">
        <v>42521</v>
      </c>
      <c r="AG209" s="132"/>
    </row>
    <row r="210" customFormat="false" ht="15.75" hidden="false" customHeight="false" outlineLevel="0" collapsed="false">
      <c r="A210" s="142"/>
      <c r="B210" s="135" t="s">
        <v>1404</v>
      </c>
      <c r="D210" s="128"/>
      <c r="F210" s="3"/>
      <c r="J210" s="142" t="s">
        <v>1033</v>
      </c>
      <c r="K210" s="142"/>
      <c r="L210" s="142"/>
      <c r="M210" s="142"/>
      <c r="N210" s="142"/>
      <c r="O210" s="142"/>
      <c r="P210" s="142"/>
      <c r="Q210" s="142"/>
      <c r="R210" s="142"/>
      <c r="S210" s="82"/>
      <c r="T210" s="131" t="s">
        <v>1405</v>
      </c>
      <c r="U210" s="82" t="s">
        <v>1156</v>
      </c>
      <c r="V210" s="3" t="s">
        <v>1061</v>
      </c>
      <c r="W210" s="3" t="s">
        <v>1048</v>
      </c>
      <c r="X210" s="3" t="n">
        <v>30</v>
      </c>
      <c r="Y210" s="3" t="n">
        <v>30</v>
      </c>
      <c r="Z210" s="3" t="n">
        <v>8</v>
      </c>
      <c r="AA210" s="3" t="s">
        <v>1062</v>
      </c>
      <c r="AB210" s="108" t="n">
        <v>42511</v>
      </c>
      <c r="AC210" s="108" t="n">
        <v>42513</v>
      </c>
      <c r="AG210" s="132"/>
    </row>
    <row r="211" s="82" customFormat="true" ht="15.75" hidden="false" customHeight="false" outlineLevel="0" collapsed="false">
      <c r="A211" s="142"/>
      <c r="B211" s="146"/>
      <c r="D211" s="128"/>
      <c r="J211" s="142"/>
      <c r="K211" s="142"/>
      <c r="L211" s="142"/>
      <c r="M211" s="142"/>
      <c r="N211" s="142"/>
      <c r="O211" s="142"/>
      <c r="P211" s="142"/>
      <c r="Q211" s="142"/>
      <c r="R211" s="142"/>
      <c r="T211" s="144"/>
      <c r="AB211" s="128"/>
      <c r="AC211" s="128"/>
      <c r="AG211" s="132"/>
    </row>
    <row r="212" customFormat="false" ht="102.6" hidden="false" customHeight="true" outlineLevel="0" collapsed="false">
      <c r="A212" s="127" t="s">
        <v>458</v>
      </c>
      <c r="B212" s="82" t="s">
        <v>1406</v>
      </c>
      <c r="C212" s="82" t="s">
        <v>1024</v>
      </c>
      <c r="D212" s="128" t="n">
        <v>20461</v>
      </c>
      <c r="E212" s="82" t="n">
        <v>456011756</v>
      </c>
      <c r="F212" s="82" t="s">
        <v>1407</v>
      </c>
      <c r="G212" s="82" t="s">
        <v>1408</v>
      </c>
      <c r="H212" s="82" t="s">
        <v>1409</v>
      </c>
      <c r="J212" s="142"/>
      <c r="K212" s="142"/>
      <c r="L212" s="142"/>
      <c r="M212" s="142"/>
      <c r="N212" s="142"/>
      <c r="O212" s="142"/>
      <c r="P212" s="142"/>
      <c r="Q212" s="142"/>
      <c r="R212" s="142"/>
      <c r="S212" s="82"/>
      <c r="T212" s="144"/>
      <c r="U212" s="82"/>
      <c r="AD212" s="4" t="s">
        <v>1105</v>
      </c>
      <c r="AE212" s="129" t="s">
        <v>1410</v>
      </c>
      <c r="AF212" s="129" t="s">
        <v>1338</v>
      </c>
      <c r="AG212" s="133" t="s">
        <v>1339</v>
      </c>
    </row>
    <row r="213" customFormat="false" ht="15.75" hidden="false" customHeight="false" outlineLevel="0" collapsed="false">
      <c r="A213" s="142"/>
      <c r="B213" s="81" t="s">
        <v>1411</v>
      </c>
      <c r="D213" s="128"/>
      <c r="I213" s="71" t="s">
        <v>33</v>
      </c>
      <c r="J213" s="142"/>
      <c r="K213" s="142"/>
      <c r="L213" s="142"/>
      <c r="M213" s="142"/>
      <c r="N213" s="142"/>
      <c r="O213" s="142"/>
      <c r="P213" s="142"/>
      <c r="Q213" s="142"/>
      <c r="R213" s="142"/>
      <c r="S213" s="82"/>
      <c r="T213" s="144"/>
      <c r="U213" s="82"/>
      <c r="AG213" s="132"/>
    </row>
    <row r="214" customFormat="false" ht="15.75" hidden="false" customHeight="false" outlineLevel="0" collapsed="false">
      <c r="A214" s="142"/>
      <c r="D214" s="128"/>
      <c r="J214" s="127" t="s">
        <v>1033</v>
      </c>
      <c r="K214" s="142"/>
      <c r="L214" s="142"/>
      <c r="M214" s="142"/>
      <c r="N214" s="142"/>
      <c r="O214" s="142"/>
      <c r="P214" s="142"/>
      <c r="Q214" s="142"/>
      <c r="R214" s="142"/>
      <c r="S214" s="82"/>
      <c r="T214" s="131" t="s">
        <v>1412</v>
      </c>
      <c r="U214" s="82" t="s">
        <v>1156</v>
      </c>
      <c r="V214" s="3" t="s">
        <v>1035</v>
      </c>
      <c r="W214" s="3" t="s">
        <v>1048</v>
      </c>
      <c r="X214" s="3" t="n">
        <v>60</v>
      </c>
      <c r="Y214" s="3" t="n">
        <v>60</v>
      </c>
      <c r="Z214" s="3" t="n">
        <v>5</v>
      </c>
      <c r="AA214" s="3" t="s">
        <v>1037</v>
      </c>
      <c r="AB214" s="108" t="n">
        <v>42481</v>
      </c>
      <c r="AC214" s="108" t="n">
        <v>42483</v>
      </c>
      <c r="AG214" s="132"/>
    </row>
    <row r="215" customFormat="false" ht="15.75" hidden="false" customHeight="false" outlineLevel="0" collapsed="false">
      <c r="A215" s="142"/>
      <c r="B215" s="81"/>
      <c r="D215" s="128"/>
      <c r="I215" s="71" t="s">
        <v>189</v>
      </c>
      <c r="J215" s="142"/>
      <c r="K215" s="142"/>
      <c r="L215" s="142"/>
      <c r="M215" s="142"/>
      <c r="N215" s="142"/>
      <c r="O215" s="142"/>
      <c r="P215" s="142"/>
      <c r="Q215" s="142"/>
      <c r="R215" s="142"/>
      <c r="S215" s="82"/>
      <c r="T215" s="144"/>
      <c r="U215" s="82"/>
      <c r="AG215" s="132"/>
    </row>
    <row r="216" customFormat="false" ht="15.75" hidden="false" customHeight="false" outlineLevel="0" collapsed="false">
      <c r="A216" s="142"/>
      <c r="B216" s="135" t="s">
        <v>1413</v>
      </c>
      <c r="D216" s="128"/>
      <c r="J216" s="127" t="s">
        <v>1033</v>
      </c>
      <c r="K216" s="142"/>
      <c r="L216" s="142"/>
      <c r="M216" s="142"/>
      <c r="N216" s="142"/>
      <c r="O216" s="142"/>
      <c r="P216" s="142"/>
      <c r="Q216" s="142"/>
      <c r="R216" s="142"/>
      <c r="S216" s="82"/>
      <c r="T216" s="131" t="s">
        <v>1414</v>
      </c>
      <c r="U216" s="82" t="s">
        <v>1100</v>
      </c>
      <c r="V216" s="3" t="s">
        <v>1112</v>
      </c>
      <c r="W216" s="3" t="s">
        <v>1048</v>
      </c>
      <c r="X216" s="3" t="n">
        <v>30</v>
      </c>
      <c r="Y216" s="3" t="n">
        <v>30</v>
      </c>
      <c r="Z216" s="3" t="n">
        <v>8</v>
      </c>
      <c r="AA216" s="3" t="s">
        <v>1120</v>
      </c>
      <c r="AB216" s="128" t="n">
        <v>42511</v>
      </c>
      <c r="AC216" s="128" t="n">
        <v>42511</v>
      </c>
      <c r="AG216" s="132"/>
    </row>
    <row r="217" customFormat="false" ht="15.75" hidden="false" customHeight="false" outlineLevel="0" collapsed="false">
      <c r="A217" s="142"/>
      <c r="B217" s="135" t="s">
        <v>1415</v>
      </c>
      <c r="D217" s="128"/>
      <c r="J217" s="127" t="s">
        <v>1033</v>
      </c>
      <c r="K217" s="142"/>
      <c r="L217" s="142"/>
      <c r="M217" s="142"/>
      <c r="N217" s="142"/>
      <c r="O217" s="142"/>
      <c r="P217" s="142"/>
      <c r="Q217" s="142"/>
      <c r="R217" s="142"/>
      <c r="S217" s="82"/>
      <c r="T217" s="131" t="s">
        <v>1416</v>
      </c>
      <c r="U217" s="82" t="s">
        <v>1034</v>
      </c>
      <c r="V217" s="3" t="s">
        <v>1112</v>
      </c>
      <c r="W217" s="3" t="s">
        <v>1066</v>
      </c>
      <c r="X217" s="3" t="n">
        <v>30</v>
      </c>
      <c r="Y217" s="3" t="n">
        <v>60</v>
      </c>
      <c r="Z217" s="82" t="n">
        <v>11</v>
      </c>
      <c r="AA217" s="3" t="s">
        <v>1120</v>
      </c>
      <c r="AB217" s="108" t="n">
        <v>42521</v>
      </c>
      <c r="AC217" s="108" t="n">
        <v>42521</v>
      </c>
      <c r="AG217" s="132"/>
    </row>
    <row r="218" customFormat="false" ht="24" hidden="false" customHeight="false" outlineLevel="0" collapsed="false">
      <c r="A218" s="142"/>
      <c r="B218" s="135" t="s">
        <v>1417</v>
      </c>
      <c r="D218" s="128"/>
      <c r="J218" s="127" t="s">
        <v>1033</v>
      </c>
      <c r="K218" s="142"/>
      <c r="L218" s="142"/>
      <c r="M218" s="142"/>
      <c r="N218" s="142"/>
      <c r="O218" s="142"/>
      <c r="P218" s="142"/>
      <c r="Q218" s="142"/>
      <c r="R218" s="142"/>
      <c r="S218" s="82"/>
      <c r="T218" s="131" t="s">
        <v>1418</v>
      </c>
      <c r="U218" s="82" t="s">
        <v>1060</v>
      </c>
      <c r="V218" s="3" t="s">
        <v>1112</v>
      </c>
      <c r="W218" s="3" t="s">
        <v>1158</v>
      </c>
      <c r="X218" s="3" t="n">
        <v>90</v>
      </c>
      <c r="Y218" s="3" t="n">
        <v>90</v>
      </c>
      <c r="Z218" s="3" t="n">
        <v>3</v>
      </c>
      <c r="AA218" s="3" t="s">
        <v>1120</v>
      </c>
      <c r="AB218" s="108" t="n">
        <v>42510</v>
      </c>
      <c r="AC218" s="108" t="n">
        <v>42510</v>
      </c>
      <c r="AD218" s="140" t="s">
        <v>1419</v>
      </c>
      <c r="AG218" s="132"/>
    </row>
    <row r="219" customFormat="false" ht="24" hidden="false" customHeight="false" outlineLevel="0" collapsed="false">
      <c r="A219" s="142"/>
      <c r="B219" s="135" t="s">
        <v>1420</v>
      </c>
      <c r="J219" s="127" t="s">
        <v>1033</v>
      </c>
      <c r="K219" s="142"/>
      <c r="L219" s="142"/>
      <c r="M219" s="142"/>
      <c r="N219" s="142"/>
      <c r="O219" s="142"/>
      <c r="P219" s="142"/>
      <c r="Q219" s="142"/>
      <c r="R219" s="142"/>
      <c r="S219" s="82"/>
      <c r="T219" s="131" t="s">
        <v>1421</v>
      </c>
      <c r="U219" s="82" t="s">
        <v>1393</v>
      </c>
      <c r="V219" s="3" t="s">
        <v>1112</v>
      </c>
      <c r="W219" s="3" t="s">
        <v>1048</v>
      </c>
      <c r="X219" s="3" t="n">
        <v>60</v>
      </c>
      <c r="Y219" s="3" t="n">
        <v>60</v>
      </c>
      <c r="Z219" s="46" t="n">
        <v>1</v>
      </c>
      <c r="AA219" s="3" t="s">
        <v>1120</v>
      </c>
      <c r="AB219" s="108" t="n">
        <v>42403</v>
      </c>
      <c r="AC219" s="108" t="n">
        <v>42405</v>
      </c>
      <c r="AG219" s="82"/>
    </row>
    <row r="220" customFormat="false" ht="15" hidden="false" customHeight="false" outlineLevel="0" collapsed="false">
      <c r="A220" s="142"/>
      <c r="AG220" s="82"/>
    </row>
    <row r="221" customFormat="false" ht="102.6" hidden="false" customHeight="true" outlineLevel="0" collapsed="false">
      <c r="A221" s="142" t="s">
        <v>719</v>
      </c>
      <c r="B221" s="82" t="s">
        <v>1470</v>
      </c>
      <c r="C221" s="82" t="s">
        <v>1039</v>
      </c>
      <c r="D221" s="128" t="n">
        <v>18518</v>
      </c>
      <c r="E221" s="82" t="n">
        <v>456019120</v>
      </c>
      <c r="F221" s="82" t="s">
        <v>1471</v>
      </c>
      <c r="G221" s="82" t="s">
        <v>1026</v>
      </c>
      <c r="H221" s="82" t="s">
        <v>1027</v>
      </c>
      <c r="J221" s="142"/>
      <c r="K221" s="142"/>
      <c r="L221" s="142"/>
      <c r="M221" s="142"/>
      <c r="N221" s="142"/>
      <c r="O221" s="142"/>
      <c r="P221" s="142"/>
      <c r="Q221" s="142"/>
      <c r="R221" s="142"/>
      <c r="S221" s="82"/>
      <c r="T221" s="144"/>
      <c r="U221" s="82"/>
      <c r="AD221" s="47" t="s">
        <v>1472</v>
      </c>
      <c r="AE221" s="129" t="s">
        <v>1473</v>
      </c>
      <c r="AF221" s="161" t="s">
        <v>1474</v>
      </c>
      <c r="AG221" s="161" t="s">
        <v>1475</v>
      </c>
    </row>
    <row r="222" customFormat="false" ht="15.75" hidden="false" customHeight="false" outlineLevel="0" collapsed="false">
      <c r="A222" s="142"/>
      <c r="B222" s="81" t="s">
        <v>1476</v>
      </c>
      <c r="D222" s="128"/>
      <c r="I222" s="71" t="s">
        <v>33</v>
      </c>
      <c r="J222" s="142"/>
      <c r="K222" s="142"/>
      <c r="L222" s="142"/>
      <c r="M222" s="142"/>
      <c r="N222" s="142"/>
      <c r="O222" s="142"/>
      <c r="P222" s="142"/>
      <c r="Q222" s="142"/>
      <c r="R222" s="142"/>
      <c r="S222" s="82"/>
      <c r="T222" s="144"/>
      <c r="U222" s="82"/>
      <c r="AG222" s="132"/>
    </row>
    <row r="223" customFormat="false" ht="15.75" hidden="false" customHeight="false" outlineLevel="0" collapsed="false">
      <c r="A223" s="142"/>
      <c r="B223" s="135" t="s">
        <v>1429</v>
      </c>
      <c r="D223" s="128"/>
      <c r="J223" s="142" t="s">
        <v>1033</v>
      </c>
      <c r="K223" s="142"/>
      <c r="L223" s="142"/>
      <c r="M223" s="142"/>
      <c r="N223" s="142"/>
      <c r="O223" s="142"/>
      <c r="P223" s="142"/>
      <c r="Q223" s="142"/>
      <c r="R223" s="142"/>
      <c r="S223" s="82"/>
      <c r="T223" s="131" t="s">
        <v>1477</v>
      </c>
      <c r="U223" s="46" t="s">
        <v>1034</v>
      </c>
      <c r="V223" s="3" t="s">
        <v>1035</v>
      </c>
      <c r="W223" s="3" t="s">
        <v>1066</v>
      </c>
      <c r="X223" s="3" t="n">
        <v>30</v>
      </c>
      <c r="Y223" s="3" t="n">
        <v>60</v>
      </c>
      <c r="Z223" s="82" t="n">
        <v>11</v>
      </c>
      <c r="AA223" s="3" t="s">
        <v>1037</v>
      </c>
      <c r="AB223" s="108" t="n">
        <v>42521</v>
      </c>
      <c r="AC223" s="108" t="n">
        <v>42521</v>
      </c>
      <c r="AG223" s="132"/>
    </row>
    <row r="224" customFormat="false" ht="24" hidden="false" customHeight="false" outlineLevel="0" collapsed="false">
      <c r="A224" s="142"/>
      <c r="B224" s="135" t="s">
        <v>1431</v>
      </c>
      <c r="J224" s="142" t="s">
        <v>1033</v>
      </c>
      <c r="K224" s="142"/>
      <c r="L224" s="142"/>
      <c r="M224" s="142"/>
      <c r="N224" s="142"/>
      <c r="O224" s="142"/>
      <c r="P224" s="142"/>
      <c r="Q224" s="142"/>
      <c r="R224" s="142"/>
      <c r="S224" s="82"/>
      <c r="T224" s="131" t="s">
        <v>1478</v>
      </c>
      <c r="U224" s="46" t="s">
        <v>1393</v>
      </c>
      <c r="V224" s="3" t="s">
        <v>1035</v>
      </c>
      <c r="W224" s="3" t="s">
        <v>1048</v>
      </c>
      <c r="X224" s="3" t="n">
        <v>60</v>
      </c>
      <c r="Y224" s="3" t="n">
        <v>60</v>
      </c>
      <c r="Z224" s="46" t="n">
        <v>1</v>
      </c>
      <c r="AA224" s="3" t="s">
        <v>1037</v>
      </c>
      <c r="AB224" s="108" t="n">
        <v>42403</v>
      </c>
      <c r="AC224" s="108" t="n">
        <v>42405</v>
      </c>
      <c r="AG224" s="82"/>
    </row>
    <row r="225" customFormat="false" ht="15.75" hidden="false" customHeight="false" outlineLevel="0" collapsed="false">
      <c r="A225" s="142"/>
      <c r="B225" s="81"/>
      <c r="D225" s="128"/>
      <c r="I225" s="71" t="s">
        <v>189</v>
      </c>
      <c r="J225" s="142"/>
      <c r="K225" s="142"/>
      <c r="L225" s="142"/>
      <c r="M225" s="142"/>
      <c r="N225" s="142"/>
      <c r="O225" s="142"/>
      <c r="P225" s="142"/>
      <c r="Q225" s="142"/>
      <c r="R225" s="142"/>
      <c r="S225" s="82"/>
      <c r="T225" s="144"/>
      <c r="U225" s="82"/>
      <c r="AG225" s="132"/>
    </row>
    <row r="226" customFormat="false" ht="15.75" hidden="false" customHeight="false" outlineLevel="0" collapsed="false">
      <c r="A226" s="142"/>
      <c r="B226" s="3"/>
      <c r="D226" s="128"/>
      <c r="J226" s="142" t="s">
        <v>1033</v>
      </c>
      <c r="K226" s="142"/>
      <c r="L226" s="142"/>
      <c r="M226" s="142"/>
      <c r="N226" s="142"/>
      <c r="O226" s="142"/>
      <c r="P226" s="142"/>
      <c r="Q226" s="142"/>
      <c r="R226" s="142"/>
      <c r="S226" s="82"/>
      <c r="T226" s="131" t="s">
        <v>1479</v>
      </c>
      <c r="U226" s="82" t="s">
        <v>1156</v>
      </c>
      <c r="V226" s="3" t="s">
        <v>1112</v>
      </c>
      <c r="W226" s="3" t="s">
        <v>1048</v>
      </c>
      <c r="X226" s="3" t="n">
        <v>30</v>
      </c>
      <c r="Y226" s="3" t="n">
        <v>30</v>
      </c>
      <c r="Z226" s="3" t="n">
        <v>8</v>
      </c>
      <c r="AA226" s="3" t="s">
        <v>1067</v>
      </c>
      <c r="AB226" s="108" t="n">
        <v>42511</v>
      </c>
      <c r="AC226" s="108" t="n">
        <v>42513</v>
      </c>
      <c r="AG226" s="132"/>
    </row>
    <row r="227" customFormat="false" ht="15.75" hidden="false" customHeight="false" outlineLevel="0" collapsed="false">
      <c r="A227" s="142"/>
      <c r="B227" s="135" t="s">
        <v>1434</v>
      </c>
      <c r="D227" s="128"/>
      <c r="J227" s="142" t="s">
        <v>1033</v>
      </c>
      <c r="K227" s="142"/>
      <c r="L227" s="142"/>
      <c r="M227" s="142"/>
      <c r="N227" s="142"/>
      <c r="O227" s="142"/>
      <c r="P227" s="142"/>
      <c r="Q227" s="142"/>
      <c r="R227" s="142"/>
      <c r="S227" s="82"/>
      <c r="T227" s="131" t="s">
        <v>1480</v>
      </c>
      <c r="U227" s="82" t="s">
        <v>1100</v>
      </c>
      <c r="V227" s="3" t="s">
        <v>1112</v>
      </c>
      <c r="W227" s="3" t="s">
        <v>1048</v>
      </c>
      <c r="X227" s="3" t="n">
        <v>30</v>
      </c>
      <c r="Y227" s="3" t="n">
        <v>30</v>
      </c>
      <c r="Z227" s="3" t="n">
        <v>8</v>
      </c>
      <c r="AA227" s="3" t="s">
        <v>1120</v>
      </c>
      <c r="AB227" s="128" t="n">
        <v>42511</v>
      </c>
      <c r="AC227" s="128" t="n">
        <v>42511</v>
      </c>
      <c r="AG227" s="132"/>
    </row>
    <row r="228" customFormat="false" ht="15.75" hidden="false" customHeight="false" outlineLevel="0" collapsed="false">
      <c r="A228" s="142"/>
      <c r="B228" s="81"/>
      <c r="D228" s="128"/>
      <c r="I228" s="71" t="s">
        <v>218</v>
      </c>
      <c r="J228" s="142"/>
      <c r="K228" s="142"/>
      <c r="L228" s="142"/>
      <c r="M228" s="142"/>
      <c r="N228" s="142"/>
      <c r="O228" s="142"/>
      <c r="P228" s="142"/>
      <c r="Q228" s="142"/>
      <c r="R228" s="142"/>
      <c r="S228" s="82"/>
      <c r="T228" s="144"/>
      <c r="U228" s="82"/>
      <c r="AG228" s="132"/>
    </row>
    <row r="229" customFormat="false" ht="24" hidden="false" customHeight="false" outlineLevel="0" collapsed="false">
      <c r="A229" s="142"/>
      <c r="B229" s="162" t="s">
        <v>1436</v>
      </c>
      <c r="D229" s="128"/>
      <c r="J229" s="142" t="s">
        <v>1033</v>
      </c>
      <c r="K229" s="142"/>
      <c r="L229" s="142"/>
      <c r="M229" s="142"/>
      <c r="N229" s="142"/>
      <c r="O229" s="142"/>
      <c r="P229" s="142"/>
      <c r="Q229" s="142"/>
      <c r="R229" s="142"/>
      <c r="S229" s="82"/>
      <c r="T229" s="131" t="s">
        <v>1481</v>
      </c>
      <c r="U229" s="82" t="s">
        <v>1060</v>
      </c>
      <c r="V229" s="3" t="s">
        <v>1061</v>
      </c>
      <c r="W229" s="3" t="s">
        <v>1158</v>
      </c>
      <c r="X229" s="3" t="n">
        <v>90</v>
      </c>
      <c r="Y229" s="3" t="n">
        <v>90</v>
      </c>
      <c r="Z229" s="3" t="n">
        <v>3</v>
      </c>
      <c r="AA229" s="3" t="s">
        <v>1062</v>
      </c>
      <c r="AB229" s="108" t="n">
        <v>42510</v>
      </c>
      <c r="AC229" s="108" t="n">
        <v>42510</v>
      </c>
      <c r="AD229" s="140" t="s">
        <v>1419</v>
      </c>
      <c r="AG229" s="132"/>
    </row>
    <row r="230" customFormat="false" ht="15" hidden="false" customHeight="false" outlineLevel="0" collapsed="false">
      <c r="A230" s="142"/>
      <c r="J230" s="142"/>
      <c r="K230" s="142"/>
      <c r="L230" s="142"/>
      <c r="M230" s="142"/>
      <c r="N230" s="142"/>
      <c r="O230" s="142"/>
      <c r="P230" s="142"/>
      <c r="Q230" s="142"/>
      <c r="R230" s="142"/>
      <c r="S230" s="82"/>
      <c r="T230" s="144"/>
      <c r="AG230" s="82"/>
    </row>
    <row r="231" customFormat="false" ht="102.6" hidden="false" customHeight="true" outlineLevel="0" collapsed="false">
      <c r="A231" s="142" t="s">
        <v>701</v>
      </c>
      <c r="B231" s="82" t="s">
        <v>1482</v>
      </c>
      <c r="C231" s="82" t="s">
        <v>1024</v>
      </c>
      <c r="D231" s="128" t="n">
        <v>30206</v>
      </c>
      <c r="E231" s="82" t="n">
        <v>456019122</v>
      </c>
      <c r="F231" s="82" t="s">
        <v>1483</v>
      </c>
      <c r="G231" s="82" t="s">
        <v>1442</v>
      </c>
      <c r="H231" s="82" t="s">
        <v>1042</v>
      </c>
      <c r="J231" s="142"/>
      <c r="K231" s="142"/>
      <c r="L231" s="142"/>
      <c r="M231" s="142"/>
      <c r="N231" s="142"/>
      <c r="O231" s="142"/>
      <c r="P231" s="142"/>
      <c r="Q231" s="142"/>
      <c r="R231" s="142"/>
      <c r="S231" s="82"/>
      <c r="T231" s="144"/>
      <c r="U231" s="82"/>
      <c r="AD231" s="47" t="s">
        <v>1484</v>
      </c>
      <c r="AE231" s="129" t="s">
        <v>1485</v>
      </c>
      <c r="AF231" s="161" t="s">
        <v>1486</v>
      </c>
      <c r="AG231" s="161" t="s">
        <v>1487</v>
      </c>
    </row>
    <row r="232" customFormat="false" ht="15.75" hidden="false" customHeight="false" outlineLevel="0" collapsed="false">
      <c r="A232" s="142"/>
      <c r="B232" s="81" t="s">
        <v>1488</v>
      </c>
      <c r="D232" s="128"/>
      <c r="I232" s="71" t="s">
        <v>33</v>
      </c>
      <c r="J232" s="142"/>
      <c r="K232" s="142"/>
      <c r="L232" s="142"/>
      <c r="M232" s="142"/>
      <c r="N232" s="142"/>
      <c r="O232" s="142"/>
      <c r="P232" s="142"/>
      <c r="Q232" s="142"/>
      <c r="R232" s="142"/>
      <c r="S232" s="82"/>
      <c r="T232" s="144"/>
      <c r="U232" s="82"/>
      <c r="AG232" s="132"/>
    </row>
    <row r="233" customFormat="false" ht="15.75" hidden="false" customHeight="false" outlineLevel="0" collapsed="false">
      <c r="A233" s="142"/>
      <c r="B233" s="135" t="s">
        <v>1402</v>
      </c>
      <c r="D233" s="128"/>
      <c r="J233" s="142" t="s">
        <v>1033</v>
      </c>
      <c r="K233" s="142"/>
      <c r="L233" s="142"/>
      <c r="M233" s="142"/>
      <c r="N233" s="142"/>
      <c r="O233" s="142"/>
      <c r="P233" s="142"/>
      <c r="Q233" s="142"/>
      <c r="R233" s="142"/>
      <c r="S233" s="82"/>
      <c r="T233" s="131" t="s">
        <v>1489</v>
      </c>
      <c r="U233" s="46" t="s">
        <v>1156</v>
      </c>
      <c r="V233" s="3" t="s">
        <v>1035</v>
      </c>
      <c r="W233" s="3" t="s">
        <v>1048</v>
      </c>
      <c r="X233" s="3" t="n">
        <v>30</v>
      </c>
      <c r="Y233" s="3" t="n">
        <v>30</v>
      </c>
      <c r="Z233" s="3" t="n">
        <v>8</v>
      </c>
      <c r="AA233" s="3" t="s">
        <v>1037</v>
      </c>
      <c r="AB233" s="108" t="n">
        <v>42511</v>
      </c>
      <c r="AC233" s="108" t="n">
        <v>42513</v>
      </c>
      <c r="AG233" s="132"/>
    </row>
    <row r="234" customFormat="false" ht="15.75" hidden="false" customHeight="false" outlineLevel="0" collapsed="false">
      <c r="A234" s="142"/>
      <c r="B234" s="135" t="s">
        <v>1449</v>
      </c>
      <c r="D234" s="3"/>
      <c r="J234" s="142" t="s">
        <v>1033</v>
      </c>
      <c r="K234" s="142"/>
      <c r="L234" s="142"/>
      <c r="M234" s="142"/>
      <c r="N234" s="142"/>
      <c r="O234" s="142"/>
      <c r="P234" s="142"/>
      <c r="Q234" s="142"/>
      <c r="R234" s="142"/>
      <c r="S234" s="82"/>
      <c r="T234" s="131" t="s">
        <v>1490</v>
      </c>
      <c r="U234" s="46" t="s">
        <v>1060</v>
      </c>
      <c r="V234" s="3" t="s">
        <v>1035</v>
      </c>
      <c r="W234" s="3" t="s">
        <v>1158</v>
      </c>
      <c r="X234" s="3" t="n">
        <v>90</v>
      </c>
      <c r="Y234" s="3" t="n">
        <v>90</v>
      </c>
      <c r="Z234" s="3" t="n">
        <v>3</v>
      </c>
      <c r="AA234" s="3" t="s">
        <v>1037</v>
      </c>
      <c r="AB234" s="108" t="n">
        <v>42510</v>
      </c>
      <c r="AC234" s="108" t="n">
        <v>42510</v>
      </c>
      <c r="AG234" s="132"/>
    </row>
    <row r="235" customFormat="false" ht="24" hidden="false" customHeight="false" outlineLevel="0" collapsed="false">
      <c r="A235" s="142"/>
      <c r="B235" s="135" t="s">
        <v>1451</v>
      </c>
      <c r="D235" s="128"/>
      <c r="J235" s="142" t="s">
        <v>1033</v>
      </c>
      <c r="K235" s="142"/>
      <c r="L235" s="142"/>
      <c r="M235" s="142"/>
      <c r="N235" s="142"/>
      <c r="O235" s="142"/>
      <c r="P235" s="142"/>
      <c r="Q235" s="142"/>
      <c r="R235" s="142"/>
      <c r="S235" s="82"/>
      <c r="T235" s="131" t="s">
        <v>1491</v>
      </c>
      <c r="U235" s="82" t="s">
        <v>1034</v>
      </c>
      <c r="V235" s="3" t="s">
        <v>1035</v>
      </c>
      <c r="W235" s="3" t="s">
        <v>1066</v>
      </c>
      <c r="X235" s="3" t="n">
        <v>60</v>
      </c>
      <c r="Y235" s="3" t="n">
        <v>120</v>
      </c>
      <c r="Z235" s="82" t="n">
        <v>5</v>
      </c>
      <c r="AA235" s="3" t="s">
        <v>1037</v>
      </c>
      <c r="AB235" s="108" t="n">
        <v>42541</v>
      </c>
      <c r="AC235" s="108" t="n">
        <v>42541</v>
      </c>
      <c r="AD235" s="140" t="s">
        <v>1453</v>
      </c>
      <c r="AG235" s="132"/>
    </row>
    <row r="236" customFormat="false" ht="15.75" hidden="false" customHeight="false" outlineLevel="0" collapsed="false">
      <c r="A236" s="142"/>
      <c r="B236" s="81"/>
      <c r="D236" s="128"/>
      <c r="I236" s="71" t="s">
        <v>189</v>
      </c>
      <c r="J236" s="142"/>
      <c r="K236" s="142"/>
      <c r="L236" s="142"/>
      <c r="M236" s="142"/>
      <c r="N236" s="142"/>
      <c r="O236" s="142"/>
      <c r="P236" s="142"/>
      <c r="Q236" s="142"/>
      <c r="R236" s="142"/>
      <c r="S236" s="82"/>
      <c r="T236" s="144"/>
      <c r="U236" s="82"/>
      <c r="AG236" s="132"/>
    </row>
    <row r="237" customFormat="false" ht="15.75" hidden="false" customHeight="false" outlineLevel="0" collapsed="false">
      <c r="A237" s="142"/>
      <c r="B237" s="81"/>
      <c r="D237" s="128"/>
      <c r="I237" s="71" t="s">
        <v>218</v>
      </c>
      <c r="J237" s="142"/>
      <c r="K237" s="142"/>
      <c r="L237" s="142"/>
      <c r="M237" s="142"/>
      <c r="N237" s="142"/>
      <c r="O237" s="142"/>
      <c r="P237" s="142"/>
      <c r="Q237" s="142"/>
      <c r="R237" s="142"/>
      <c r="S237" s="82"/>
      <c r="T237" s="144"/>
      <c r="U237" s="82"/>
      <c r="AG237" s="132"/>
    </row>
    <row r="238" customFormat="false" ht="15.75" hidden="false" customHeight="false" outlineLevel="0" collapsed="false">
      <c r="A238" s="142"/>
      <c r="B238" s="135" t="s">
        <v>1454</v>
      </c>
      <c r="D238" s="128"/>
      <c r="J238" s="142" t="s">
        <v>1033</v>
      </c>
      <c r="K238" s="142"/>
      <c r="L238" s="142"/>
      <c r="M238" s="142"/>
      <c r="N238" s="142"/>
      <c r="O238" s="142"/>
      <c r="P238" s="142"/>
      <c r="Q238" s="142"/>
      <c r="R238" s="142"/>
      <c r="S238" s="82"/>
      <c r="T238" s="131" t="s">
        <v>1492</v>
      </c>
      <c r="U238" s="82" t="s">
        <v>1100</v>
      </c>
      <c r="V238" s="3" t="s">
        <v>1061</v>
      </c>
      <c r="W238" s="3" t="s">
        <v>1048</v>
      </c>
      <c r="X238" s="3" t="n">
        <v>30</v>
      </c>
      <c r="Y238" s="3" t="n">
        <v>30</v>
      </c>
      <c r="Z238" s="3" t="n">
        <v>8</v>
      </c>
      <c r="AA238" s="3" t="s">
        <v>1062</v>
      </c>
      <c r="AB238" s="128" t="n">
        <v>42511</v>
      </c>
      <c r="AC238" s="128" t="n">
        <v>42511</v>
      </c>
      <c r="AG238" s="132"/>
    </row>
    <row r="239" customFormat="false" ht="15.75" hidden="false" customHeight="false" outlineLevel="0" collapsed="false">
      <c r="A239" s="142"/>
      <c r="B239" s="135" t="s">
        <v>1404</v>
      </c>
      <c r="D239" s="128"/>
      <c r="J239" s="142" t="s">
        <v>1033</v>
      </c>
      <c r="K239" s="142"/>
      <c r="L239" s="142"/>
      <c r="M239" s="142"/>
      <c r="N239" s="142"/>
      <c r="O239" s="142"/>
      <c r="P239" s="142"/>
      <c r="Q239" s="142"/>
      <c r="R239" s="142"/>
      <c r="S239" s="82"/>
      <c r="T239" s="131" t="s">
        <v>1493</v>
      </c>
      <c r="U239" s="3" t="s">
        <v>1457</v>
      </c>
      <c r="V239" s="3" t="s">
        <v>1061</v>
      </c>
      <c r="W239" s="3" t="s">
        <v>1066</v>
      </c>
      <c r="X239" s="3" t="n">
        <v>30</v>
      </c>
      <c r="Y239" s="3" t="n">
        <v>60</v>
      </c>
      <c r="Z239" s="82" t="n">
        <v>11</v>
      </c>
      <c r="AA239" s="3" t="s">
        <v>1062</v>
      </c>
      <c r="AB239" s="108" t="n">
        <v>42521</v>
      </c>
      <c r="AC239" s="108" t="n">
        <v>42521</v>
      </c>
      <c r="AG239" s="132"/>
    </row>
    <row r="240" customFormat="false" ht="24" hidden="false" customHeight="false" outlineLevel="0" collapsed="false">
      <c r="A240" s="142"/>
      <c r="B240" s="135" t="s">
        <v>1458</v>
      </c>
      <c r="J240" s="142" t="s">
        <v>1033</v>
      </c>
      <c r="K240" s="142"/>
      <c r="L240" s="142"/>
      <c r="M240" s="142"/>
      <c r="N240" s="142"/>
      <c r="O240" s="142"/>
      <c r="P240" s="142"/>
      <c r="Q240" s="142"/>
      <c r="R240" s="142"/>
      <c r="S240" s="82"/>
      <c r="T240" s="131" t="s">
        <v>1494</v>
      </c>
      <c r="U240" s="82" t="s">
        <v>1393</v>
      </c>
      <c r="V240" s="3" t="s">
        <v>1061</v>
      </c>
      <c r="W240" s="3" t="s">
        <v>1048</v>
      </c>
      <c r="X240" s="3" t="n">
        <v>60</v>
      </c>
      <c r="Y240" s="3" t="n">
        <v>60</v>
      </c>
      <c r="Z240" s="46" t="n">
        <v>1</v>
      </c>
      <c r="AA240" s="3" t="s">
        <v>1062</v>
      </c>
      <c r="AB240" s="108" t="n">
        <v>42403</v>
      </c>
      <c r="AC240" s="108" t="n">
        <v>42405</v>
      </c>
      <c r="AG240" s="82"/>
    </row>
    <row r="241" customFormat="false" ht="15" hidden="false" customHeight="false" outlineLevel="0" collapsed="false">
      <c r="B241" s="146"/>
      <c r="AG241" s="82"/>
    </row>
    <row r="242" customFormat="false" ht="102.6" hidden="false" customHeight="true" outlineLevel="0" collapsed="false">
      <c r="A242" s="19" t="s">
        <v>458</v>
      </c>
      <c r="B242" s="82" t="s">
        <v>1495</v>
      </c>
      <c r="C242" s="82" t="s">
        <v>1024</v>
      </c>
      <c r="D242" s="128" t="n">
        <v>18936</v>
      </c>
      <c r="E242" s="82" t="n">
        <v>456011151</v>
      </c>
      <c r="F242" s="82" t="s">
        <v>1496</v>
      </c>
      <c r="G242" s="82" t="s">
        <v>1396</v>
      </c>
      <c r="H242" s="82" t="s">
        <v>1397</v>
      </c>
      <c r="AD242" s="4" t="s">
        <v>1497</v>
      </c>
      <c r="AE242" s="129" t="s">
        <v>1498</v>
      </c>
      <c r="AF242" s="129" t="s">
        <v>1338</v>
      </c>
      <c r="AG242" s="133" t="s">
        <v>1339</v>
      </c>
    </row>
    <row r="243" customFormat="false" ht="15.75" hidden="false" customHeight="false" outlineLevel="0" collapsed="false">
      <c r="B243" s="81" t="s">
        <v>1499</v>
      </c>
      <c r="D243" s="128"/>
      <c r="I243" s="71" t="s">
        <v>33</v>
      </c>
      <c r="O243" s="134"/>
      <c r="P243" s="134"/>
      <c r="Q243" s="134"/>
      <c r="R243" s="134"/>
      <c r="AG243" s="132"/>
    </row>
    <row r="244" customFormat="false" ht="15.75" hidden="false" customHeight="false" outlineLevel="0" collapsed="false">
      <c r="B244" s="81"/>
      <c r="D244" s="128"/>
      <c r="J244" s="19" t="s">
        <v>1033</v>
      </c>
      <c r="T244" s="131" t="s">
        <v>1500</v>
      </c>
      <c r="U244" s="3" t="s">
        <v>1156</v>
      </c>
      <c r="V244" s="3" t="s">
        <v>1035</v>
      </c>
      <c r="W244" s="3" t="s">
        <v>1048</v>
      </c>
      <c r="X244" s="3" t="n">
        <v>30</v>
      </c>
      <c r="Y244" s="3" t="n">
        <v>30</v>
      </c>
      <c r="Z244" s="3" t="n">
        <v>7</v>
      </c>
      <c r="AA244" s="3" t="s">
        <v>1037</v>
      </c>
      <c r="AB244" s="108" t="n">
        <v>42511</v>
      </c>
      <c r="AC244" s="108" t="n">
        <v>42513</v>
      </c>
      <c r="AG244" s="132"/>
    </row>
    <row r="245" customFormat="false" ht="15.75" hidden="false" customHeight="false" outlineLevel="0" collapsed="false">
      <c r="B245" s="81"/>
      <c r="D245" s="128"/>
      <c r="I245" s="71" t="s">
        <v>189</v>
      </c>
      <c r="AG245" s="132"/>
    </row>
    <row r="246" customFormat="false" ht="15.75" hidden="false" customHeight="false" outlineLevel="0" collapsed="false">
      <c r="B246" s="146" t="s">
        <v>1413</v>
      </c>
      <c r="D246" s="128"/>
      <c r="J246" s="19" t="s">
        <v>1033</v>
      </c>
      <c r="T246" s="131" t="s">
        <v>1501</v>
      </c>
      <c r="U246" s="3" t="s">
        <v>1150</v>
      </c>
      <c r="V246" s="3" t="s">
        <v>1035</v>
      </c>
      <c r="W246" s="3" t="s">
        <v>1048</v>
      </c>
      <c r="X246" s="3" t="n">
        <v>90</v>
      </c>
      <c r="Y246" s="3" t="n">
        <v>90</v>
      </c>
      <c r="Z246" s="3" t="n">
        <v>3</v>
      </c>
      <c r="AA246" s="3" t="s">
        <v>1037</v>
      </c>
      <c r="AB246" s="52" t="n">
        <v>42530</v>
      </c>
      <c r="AC246" s="52" t="n">
        <v>42530</v>
      </c>
      <c r="AG246" s="132"/>
    </row>
    <row r="247" customFormat="false" ht="15" hidden="false" customHeight="false" outlineLevel="0" collapsed="false">
      <c r="A247" s="142"/>
      <c r="AG247" s="82"/>
    </row>
    <row r="248" s="163" customFormat="true" ht="15.75" hidden="false" customHeight="false" outlineLevel="0" collapsed="false">
      <c r="A248" s="151"/>
      <c r="J248" s="164"/>
      <c r="K248" s="164"/>
      <c r="L248" s="164"/>
      <c r="M248" s="164"/>
      <c r="N248" s="164"/>
      <c r="O248" s="164"/>
      <c r="P248" s="164"/>
      <c r="Q248" s="164"/>
      <c r="R248" s="164"/>
      <c r="T248" s="165"/>
      <c r="V248" s="163" t="s">
        <v>1035</v>
      </c>
      <c r="AB248" s="166"/>
      <c r="AC248" s="166"/>
      <c r="AG248" s="167"/>
    </row>
    <row r="249" s="167" customFormat="true" ht="15.75" hidden="false" customHeight="false" outlineLevel="0" collapsed="false">
      <c r="A249" s="152"/>
      <c r="J249" s="168"/>
      <c r="K249" s="168"/>
      <c r="L249" s="168"/>
      <c r="M249" s="168"/>
      <c r="N249" s="168"/>
      <c r="O249" s="168"/>
      <c r="P249" s="168"/>
      <c r="Q249" s="168"/>
      <c r="R249" s="168"/>
      <c r="T249" s="169"/>
      <c r="AB249" s="170"/>
      <c r="AC249" s="170"/>
    </row>
    <row r="250" customFormat="false" ht="15" hidden="false" customHeight="false" outlineLevel="0" collapsed="false">
      <c r="A250" s="19" t="s">
        <v>313</v>
      </c>
      <c r="B250" s="82" t="s">
        <v>1502</v>
      </c>
      <c r="U250" s="3" t="s">
        <v>1503</v>
      </c>
      <c r="AG250" s="82"/>
    </row>
    <row r="251" customFormat="false" ht="15" hidden="false" customHeight="false" outlineLevel="0" collapsed="false">
      <c r="U251" s="3" t="s">
        <v>1457</v>
      </c>
      <c r="AG251" s="82"/>
    </row>
    <row r="252" customFormat="false" ht="67.5" hidden="false" customHeight="false" outlineLevel="0" collapsed="false">
      <c r="A252" s="19" t="s">
        <v>242</v>
      </c>
      <c r="B252" s="82" t="s">
        <v>1504</v>
      </c>
      <c r="C252" s="82" t="s">
        <v>1024</v>
      </c>
      <c r="D252" s="128" t="n">
        <v>17576</v>
      </c>
      <c r="E252" s="82" t="n">
        <v>456012138</v>
      </c>
      <c r="F252" s="82" t="s">
        <v>1505</v>
      </c>
      <c r="G252" s="82" t="s">
        <v>1334</v>
      </c>
      <c r="H252" s="82" t="s">
        <v>1335</v>
      </c>
      <c r="AD252" s="4" t="s">
        <v>1336</v>
      </c>
      <c r="AE252" s="129" t="s">
        <v>1506</v>
      </c>
      <c r="AF252" s="129" t="s">
        <v>1338</v>
      </c>
      <c r="AG252" s="133" t="s">
        <v>1339</v>
      </c>
    </row>
    <row r="253" customFormat="false" ht="15.75" hidden="false" customHeight="false" outlineLevel="0" collapsed="false">
      <c r="B253" s="81" t="s">
        <v>1507</v>
      </c>
      <c r="D253" s="128"/>
      <c r="I253" s="71" t="s">
        <v>33</v>
      </c>
      <c r="O253" s="134"/>
      <c r="P253" s="134"/>
      <c r="Q253" s="134"/>
      <c r="R253" s="134"/>
      <c r="AG253" s="132"/>
    </row>
    <row r="254" customFormat="false" ht="15.75" hidden="false" customHeight="false" outlineLevel="0" collapsed="false">
      <c r="B254" s="135" t="s">
        <v>1340</v>
      </c>
      <c r="D254" s="128"/>
      <c r="J254" s="19" t="s">
        <v>1033</v>
      </c>
      <c r="T254" s="131" t="s">
        <v>1508</v>
      </c>
      <c r="U254" s="3" t="s">
        <v>1058</v>
      </c>
      <c r="V254" s="3" t="s">
        <v>1035</v>
      </c>
      <c r="W254" s="3" t="s">
        <v>1048</v>
      </c>
      <c r="X254" s="3" t="n">
        <v>30</v>
      </c>
      <c r="Y254" s="3" t="n">
        <v>30</v>
      </c>
      <c r="Z254" s="3" t="n">
        <v>8</v>
      </c>
      <c r="AA254" s="3" t="s">
        <v>1037</v>
      </c>
      <c r="AB254" s="108" t="n">
        <v>42511</v>
      </c>
      <c r="AC254" s="108" t="n">
        <v>42513</v>
      </c>
      <c r="AG254" s="132"/>
    </row>
    <row r="255" customFormat="false" ht="15.75" hidden="false" customHeight="false" outlineLevel="0" collapsed="false">
      <c r="B255" s="135" t="s">
        <v>281</v>
      </c>
      <c r="D255" s="128"/>
      <c r="J255" s="19" t="s">
        <v>1033</v>
      </c>
      <c r="T255" s="131" t="s">
        <v>1509</v>
      </c>
      <c r="U255" s="3" t="s">
        <v>1086</v>
      </c>
      <c r="V255" s="3" t="s">
        <v>1035</v>
      </c>
      <c r="W255" s="3" t="s">
        <v>1066</v>
      </c>
      <c r="X255" s="3" t="n">
        <v>30</v>
      </c>
      <c r="Y255" s="3" t="n">
        <v>60</v>
      </c>
      <c r="Z255" s="82" t="n">
        <v>3</v>
      </c>
      <c r="AA255" s="3" t="s">
        <v>1067</v>
      </c>
      <c r="AB255" s="108" t="n">
        <v>42521</v>
      </c>
      <c r="AC255" s="108" t="n">
        <v>42521</v>
      </c>
      <c r="AG255" s="132"/>
    </row>
    <row r="256" customFormat="false" ht="45" hidden="false" customHeight="false" outlineLevel="0" collapsed="false">
      <c r="A256" s="19" t="s">
        <v>313</v>
      </c>
      <c r="B256" s="82" t="s">
        <v>1510</v>
      </c>
      <c r="C256" s="82" t="s">
        <v>1039</v>
      </c>
      <c r="D256" s="128" t="n">
        <v>24006</v>
      </c>
      <c r="E256" s="82" t="n">
        <v>456019215</v>
      </c>
      <c r="F256" s="3" t="s">
        <v>1345</v>
      </c>
      <c r="G256" s="82" t="s">
        <v>1511</v>
      </c>
      <c r="H256" s="82" t="s">
        <v>1512</v>
      </c>
      <c r="AD256" s="4" t="s">
        <v>1348</v>
      </c>
      <c r="AE256" s="129" t="s">
        <v>1331</v>
      </c>
      <c r="AF256" s="129" t="s">
        <v>1338</v>
      </c>
      <c r="AG256" s="133" t="s">
        <v>1339</v>
      </c>
    </row>
    <row r="257" customFormat="false" ht="15.75" hidden="false" customHeight="false" outlineLevel="0" collapsed="false">
      <c r="B257" s="81" t="s">
        <v>1513</v>
      </c>
      <c r="D257" s="128"/>
      <c r="I257" s="71" t="s">
        <v>33</v>
      </c>
      <c r="O257" s="134"/>
      <c r="P257" s="134"/>
      <c r="Q257" s="134"/>
      <c r="R257" s="134"/>
      <c r="AG257" s="132"/>
    </row>
    <row r="258" customFormat="false" ht="15.75" hidden="false" customHeight="false" outlineLevel="0" collapsed="false">
      <c r="B258" s="135" t="s">
        <v>1351</v>
      </c>
      <c r="D258" s="128"/>
      <c r="J258" s="19" t="s">
        <v>1033</v>
      </c>
      <c r="T258" s="131" t="s">
        <v>1514</v>
      </c>
      <c r="U258" s="3" t="s">
        <v>1144</v>
      </c>
      <c r="V258" s="3" t="s">
        <v>1035</v>
      </c>
      <c r="W258" s="3" t="s">
        <v>1048</v>
      </c>
      <c r="X258" s="3" t="n">
        <v>30</v>
      </c>
      <c r="Y258" s="3" t="n">
        <v>30</v>
      </c>
      <c r="Z258" s="3" t="n">
        <v>8</v>
      </c>
      <c r="AA258" s="3" t="s">
        <v>1037</v>
      </c>
      <c r="AB258" s="128" t="n">
        <v>42521</v>
      </c>
      <c r="AC258" s="128" t="n">
        <v>42521</v>
      </c>
      <c r="AG258" s="132"/>
    </row>
    <row r="259" customFormat="false" ht="15.75" hidden="false" customHeight="false" outlineLevel="0" collapsed="false">
      <c r="B259" s="135" t="s">
        <v>1353</v>
      </c>
      <c r="D259" s="128"/>
      <c r="J259" s="19" t="s">
        <v>1033</v>
      </c>
      <c r="T259" s="131" t="s">
        <v>1515</v>
      </c>
      <c r="U259" s="12" t="s">
        <v>1146</v>
      </c>
      <c r="V259" s="3" t="s">
        <v>1035</v>
      </c>
      <c r="W259" s="3" t="s">
        <v>1048</v>
      </c>
      <c r="X259" s="3" t="n">
        <v>60</v>
      </c>
      <c r="Y259" s="3" t="n">
        <v>60</v>
      </c>
      <c r="Z259" s="3" t="n">
        <v>5</v>
      </c>
      <c r="AA259" s="3" t="s">
        <v>1037</v>
      </c>
      <c r="AB259" s="108" t="n">
        <v>42476</v>
      </c>
      <c r="AC259" s="108" t="n">
        <v>42476</v>
      </c>
      <c r="AG259" s="132"/>
    </row>
    <row r="260" customFormat="false" ht="15.75" hidden="false" customHeight="false" outlineLevel="0" collapsed="false">
      <c r="B260" s="135" t="s">
        <v>1355</v>
      </c>
      <c r="D260" s="128"/>
      <c r="J260" s="19" t="s">
        <v>1033</v>
      </c>
      <c r="T260" s="131" t="s">
        <v>1516</v>
      </c>
      <c r="U260" s="3" t="s">
        <v>1148</v>
      </c>
      <c r="V260" s="3" t="s">
        <v>1035</v>
      </c>
      <c r="W260" s="3" t="s">
        <v>1132</v>
      </c>
      <c r="X260" s="3" t="n">
        <v>60</v>
      </c>
      <c r="Y260" s="3" t="n">
        <v>2</v>
      </c>
      <c r="Z260" s="3" t="n">
        <v>4</v>
      </c>
      <c r="AA260" s="3" t="s">
        <v>1037</v>
      </c>
      <c r="AB260" s="128" t="n">
        <v>42505</v>
      </c>
      <c r="AC260" s="128" t="n">
        <v>42505</v>
      </c>
      <c r="AD260" s="108" t="n">
        <f aca="false">AE260+X260-10</f>
        <v>46265</v>
      </c>
      <c r="AE260" s="108" t="n">
        <f aca="true">TODAY()-19</f>
        <v>46215</v>
      </c>
      <c r="AG260" s="132"/>
    </row>
    <row r="261" customFormat="false" ht="15.75" hidden="false" customHeight="false" outlineLevel="0" collapsed="false">
      <c r="B261" s="135" t="s">
        <v>1357</v>
      </c>
      <c r="D261" s="128"/>
      <c r="J261" s="19" t="s">
        <v>1033</v>
      </c>
      <c r="T261" s="131" t="s">
        <v>1501</v>
      </c>
      <c r="U261" s="82" t="s">
        <v>1060</v>
      </c>
      <c r="V261" s="3" t="s">
        <v>1035</v>
      </c>
      <c r="W261" s="3" t="s">
        <v>1158</v>
      </c>
      <c r="X261" s="3" t="n">
        <v>90</v>
      </c>
      <c r="Y261" s="3" t="n">
        <v>90</v>
      </c>
      <c r="Z261" s="3" t="n">
        <v>3</v>
      </c>
      <c r="AA261" s="3" t="s">
        <v>1120</v>
      </c>
      <c r="AB261" s="108" t="n">
        <v>42480</v>
      </c>
      <c r="AC261" s="108" t="n">
        <v>42480</v>
      </c>
      <c r="AG261" s="132"/>
    </row>
    <row r="262" customFormat="false" ht="15.75" hidden="false" customHeight="false" outlineLevel="0" collapsed="false">
      <c r="B262" s="138" t="s">
        <v>1360</v>
      </c>
      <c r="D262" s="128"/>
      <c r="L262" s="19" t="s">
        <v>1033</v>
      </c>
      <c r="T262" s="131" t="s">
        <v>1517</v>
      </c>
      <c r="U262" s="3" t="s">
        <v>1118</v>
      </c>
      <c r="V262" s="3" t="s">
        <v>1035</v>
      </c>
      <c r="W262" s="3" t="s">
        <v>1119</v>
      </c>
      <c r="X262" s="3" t="n">
        <v>10</v>
      </c>
      <c r="Y262" s="3" t="n">
        <v>30</v>
      </c>
      <c r="Z262" s="3" t="n">
        <v>1</v>
      </c>
      <c r="AA262" s="3" t="s">
        <v>1037</v>
      </c>
      <c r="AB262" s="108" t="n">
        <v>42491</v>
      </c>
      <c r="AC262" s="108" t="n">
        <v>42494</v>
      </c>
      <c r="AG262" s="132"/>
    </row>
    <row r="263" customFormat="false" ht="15.75" hidden="false" customHeight="false" outlineLevel="0" collapsed="false">
      <c r="B263" s="135" t="s">
        <v>1362</v>
      </c>
      <c r="D263" s="128"/>
      <c r="T263" s="3"/>
      <c r="AG263" s="132"/>
    </row>
    <row r="264" customFormat="false" ht="15.75" hidden="false" customHeight="false" outlineLevel="0" collapsed="false">
      <c r="B264" s="138" t="s">
        <v>1363</v>
      </c>
      <c r="D264" s="128"/>
      <c r="J264" s="142"/>
      <c r="K264" s="142"/>
      <c r="L264" s="142"/>
      <c r="M264" s="142"/>
      <c r="N264" s="142" t="s">
        <v>1033</v>
      </c>
      <c r="O264" s="142"/>
      <c r="P264" s="142"/>
      <c r="Q264" s="142"/>
      <c r="R264" s="142"/>
      <c r="S264" s="82"/>
      <c r="T264" s="131" t="s">
        <v>1518</v>
      </c>
      <c r="U264" s="82" t="s">
        <v>1151</v>
      </c>
      <c r="V264" s="3" t="s">
        <v>1035</v>
      </c>
      <c r="W264" s="3" t="s">
        <v>1036</v>
      </c>
      <c r="X264" s="3" t="n">
        <v>90</v>
      </c>
      <c r="Y264" s="3" t="n">
        <v>270</v>
      </c>
      <c r="Z264" s="3" t="n">
        <v>3</v>
      </c>
      <c r="AA264" s="3" t="s">
        <v>1037</v>
      </c>
      <c r="AB264" s="108" t="n">
        <v>42529</v>
      </c>
      <c r="AC264" s="108" t="n">
        <v>42529</v>
      </c>
      <c r="AG264" s="132"/>
    </row>
    <row r="265" customFormat="false" ht="15.75" hidden="false" customHeight="false" outlineLevel="0" collapsed="false">
      <c r="B265" s="135" t="s">
        <v>1365</v>
      </c>
      <c r="D265" s="128"/>
      <c r="J265" s="142"/>
      <c r="K265" s="142"/>
      <c r="L265" s="142"/>
      <c r="M265" s="142"/>
      <c r="N265" s="142"/>
      <c r="O265" s="142"/>
      <c r="P265" s="142"/>
      <c r="Q265" s="142"/>
      <c r="R265" s="142"/>
      <c r="S265" s="82"/>
      <c r="T265" s="82"/>
      <c r="U265" s="82"/>
      <c r="AG265" s="132"/>
    </row>
    <row r="266" customFormat="false" ht="15.75" hidden="false" customHeight="false" outlineLevel="0" collapsed="false">
      <c r="B266" s="81"/>
      <c r="D266" s="128"/>
      <c r="I266" s="82" t="s">
        <v>189</v>
      </c>
      <c r="O266" s="134"/>
      <c r="P266" s="134"/>
      <c r="Q266" s="134"/>
      <c r="R266" s="134"/>
      <c r="AG266" s="132"/>
    </row>
    <row r="267" customFormat="false" ht="15.75" hidden="false" customHeight="false" outlineLevel="0" collapsed="false">
      <c r="B267" s="146"/>
      <c r="D267" s="128"/>
      <c r="J267" s="19" t="s">
        <v>1033</v>
      </c>
      <c r="T267" s="131" t="s">
        <v>1519</v>
      </c>
      <c r="U267" s="3" t="s">
        <v>1367</v>
      </c>
      <c r="V267" s="3" t="s">
        <v>1112</v>
      </c>
      <c r="W267" s="3" t="s">
        <v>1048</v>
      </c>
      <c r="X267" s="3" t="n">
        <v>30</v>
      </c>
      <c r="Y267" s="3" t="n">
        <v>30</v>
      </c>
      <c r="Z267" s="3" t="n">
        <v>11</v>
      </c>
      <c r="AA267" s="3" t="s">
        <v>1067</v>
      </c>
      <c r="AB267" s="108" t="n">
        <v>42498</v>
      </c>
      <c r="AC267" s="108" t="n">
        <v>42498</v>
      </c>
      <c r="AG267" s="132"/>
    </row>
    <row r="268" customFormat="false" ht="15.75" hidden="false" customHeight="false" outlineLevel="0" collapsed="false">
      <c r="B268" s="81"/>
      <c r="D268" s="128"/>
      <c r="AG268" s="132"/>
    </row>
    <row r="269" s="163" customFormat="true" ht="15.75" hidden="false" customHeight="false" outlineLevel="0" collapsed="false">
      <c r="A269" s="151"/>
      <c r="J269" s="164"/>
      <c r="K269" s="164"/>
      <c r="L269" s="164"/>
      <c r="M269" s="164"/>
      <c r="N269" s="164"/>
      <c r="O269" s="164"/>
      <c r="P269" s="164"/>
      <c r="Q269" s="164"/>
      <c r="R269" s="164"/>
      <c r="T269" s="165"/>
      <c r="V269" s="163" t="s">
        <v>1035</v>
      </c>
      <c r="AB269" s="166"/>
      <c r="AC269" s="166"/>
      <c r="AG269" s="167"/>
    </row>
    <row r="270" customFormat="false" ht="78.75" hidden="false" customHeight="false" outlineLevel="0" collapsed="false">
      <c r="A270" s="127" t="s">
        <v>415</v>
      </c>
      <c r="B270" s="82" t="s">
        <v>1520</v>
      </c>
      <c r="C270" s="82" t="s">
        <v>1039</v>
      </c>
      <c r="D270" s="128" t="n">
        <v>33795</v>
      </c>
      <c r="E270" s="82" t="n">
        <v>456017102</v>
      </c>
      <c r="F270" s="82" t="s">
        <v>1521</v>
      </c>
      <c r="G270" s="82" t="s">
        <v>1381</v>
      </c>
      <c r="H270" s="82" t="s">
        <v>1382</v>
      </c>
      <c r="AD270" s="4" t="s">
        <v>1222</v>
      </c>
      <c r="AE270" s="129" t="s">
        <v>1522</v>
      </c>
      <c r="AF270" s="129" t="s">
        <v>1338</v>
      </c>
      <c r="AG270" s="133" t="s">
        <v>1339</v>
      </c>
    </row>
    <row r="271" customFormat="false" ht="15.75" hidden="false" customHeight="false" outlineLevel="0" collapsed="false">
      <c r="B271" s="81" t="s">
        <v>1523</v>
      </c>
      <c r="D271" s="128"/>
      <c r="I271" s="71" t="s">
        <v>33</v>
      </c>
      <c r="J271" s="134"/>
      <c r="K271" s="134"/>
      <c r="L271" s="134"/>
      <c r="M271" s="134"/>
      <c r="N271" s="134"/>
      <c r="O271" s="134"/>
      <c r="P271" s="134"/>
      <c r="Q271" s="134"/>
      <c r="R271" s="134"/>
      <c r="AG271" s="132"/>
    </row>
    <row r="272" customFormat="false" ht="15.75" hidden="false" customHeight="false" outlineLevel="0" collapsed="false">
      <c r="B272" s="81"/>
      <c r="D272" s="128"/>
      <c r="I272" s="71" t="s">
        <v>189</v>
      </c>
      <c r="AG272" s="132"/>
    </row>
    <row r="273" customFormat="false" ht="15.75" hidden="false" customHeight="false" outlineLevel="0" collapsed="false">
      <c r="B273" s="135" t="s">
        <v>1375</v>
      </c>
      <c r="D273" s="128"/>
      <c r="J273" s="127" t="s">
        <v>1033</v>
      </c>
      <c r="T273" s="131" t="s">
        <v>1524</v>
      </c>
      <c r="U273" s="3" t="s">
        <v>1156</v>
      </c>
      <c r="V273" s="3" t="s">
        <v>1112</v>
      </c>
      <c r="W273" s="3" t="s">
        <v>1048</v>
      </c>
      <c r="X273" s="3" t="n">
        <v>30</v>
      </c>
      <c r="Y273" s="3" t="n">
        <v>30</v>
      </c>
      <c r="Z273" s="3" t="n">
        <v>8</v>
      </c>
      <c r="AA273" s="3" t="s">
        <v>1067</v>
      </c>
      <c r="AB273" s="108" t="n">
        <v>42511</v>
      </c>
      <c r="AC273" s="108" t="n">
        <v>42513</v>
      </c>
      <c r="AG273" s="132"/>
    </row>
    <row r="274" customFormat="false" ht="15.75" hidden="false" customHeight="false" outlineLevel="0" collapsed="false">
      <c r="B274" s="135" t="s">
        <v>1377</v>
      </c>
      <c r="D274" s="128"/>
      <c r="J274" s="127" t="s">
        <v>1033</v>
      </c>
      <c r="T274" s="131" t="s">
        <v>1525</v>
      </c>
      <c r="U274" s="3" t="s">
        <v>1086</v>
      </c>
      <c r="V274" s="3" t="s">
        <v>1112</v>
      </c>
      <c r="W274" s="3" t="s">
        <v>1066</v>
      </c>
      <c r="X274" s="3" t="n">
        <v>30</v>
      </c>
      <c r="Y274" s="3" t="n">
        <v>60</v>
      </c>
      <c r="Z274" s="82" t="n">
        <v>11</v>
      </c>
      <c r="AA274" s="3" t="s">
        <v>1067</v>
      </c>
      <c r="AB274" s="108" t="n">
        <v>42521</v>
      </c>
      <c r="AC274" s="108" t="n">
        <v>42521</v>
      </c>
      <c r="AG274" s="132"/>
    </row>
    <row r="275" customFormat="false" ht="15.75" hidden="false" customHeight="false" outlineLevel="0" collapsed="false">
      <c r="B275" s="146"/>
      <c r="D275" s="128"/>
      <c r="T275" s="3"/>
      <c r="Z275" s="82"/>
      <c r="AG275" s="132"/>
    </row>
    <row r="276" customFormat="false" ht="213.75" hidden="false" customHeight="false" outlineLevel="0" collapsed="false">
      <c r="A276" s="127" t="s">
        <v>458</v>
      </c>
      <c r="B276" s="82" t="s">
        <v>1526</v>
      </c>
      <c r="C276" s="82" t="s">
        <v>1024</v>
      </c>
      <c r="D276" s="128" t="n">
        <v>16624</v>
      </c>
      <c r="E276" s="82" t="n">
        <v>456017645</v>
      </c>
      <c r="F276" s="82" t="s">
        <v>1527</v>
      </c>
      <c r="G276" s="82" t="s">
        <v>1408</v>
      </c>
      <c r="H276" s="82" t="s">
        <v>1409</v>
      </c>
      <c r="AD276" s="4" t="s">
        <v>1105</v>
      </c>
      <c r="AE276" s="129" t="s">
        <v>1498</v>
      </c>
      <c r="AF276" s="129" t="s">
        <v>1338</v>
      </c>
      <c r="AG276" s="133" t="s">
        <v>1339</v>
      </c>
    </row>
    <row r="277" customFormat="false" ht="15.75" hidden="false" customHeight="false" outlineLevel="0" collapsed="false">
      <c r="B277" s="81" t="s">
        <v>1528</v>
      </c>
      <c r="D277" s="128"/>
      <c r="I277" s="71" t="s">
        <v>33</v>
      </c>
      <c r="O277" s="134"/>
      <c r="P277" s="134"/>
      <c r="Q277" s="134"/>
      <c r="R277" s="134"/>
      <c r="AG277" s="132"/>
    </row>
    <row r="278" customFormat="false" ht="15.75" hidden="false" customHeight="false" outlineLevel="0" collapsed="false">
      <c r="B278" s="81"/>
      <c r="D278" s="128"/>
      <c r="J278" s="127" t="s">
        <v>1033</v>
      </c>
      <c r="T278" s="131" t="s">
        <v>1529</v>
      </c>
      <c r="U278" s="3" t="s">
        <v>1156</v>
      </c>
      <c r="V278" s="3" t="s">
        <v>1035</v>
      </c>
      <c r="W278" s="3" t="s">
        <v>1048</v>
      </c>
      <c r="X278" s="3" t="n">
        <v>60</v>
      </c>
      <c r="Y278" s="3" t="n">
        <v>60</v>
      </c>
      <c r="Z278" s="3" t="n">
        <v>7</v>
      </c>
      <c r="AA278" s="3" t="s">
        <v>1037</v>
      </c>
      <c r="AB278" s="108" t="n">
        <v>42481</v>
      </c>
      <c r="AC278" s="108" t="n">
        <v>42483</v>
      </c>
      <c r="AG278" s="132"/>
    </row>
    <row r="279" customFormat="false" ht="15.75" hidden="false" customHeight="false" outlineLevel="0" collapsed="false">
      <c r="B279" s="81"/>
      <c r="D279" s="128"/>
      <c r="I279" s="71" t="s">
        <v>189</v>
      </c>
      <c r="AG279" s="132"/>
    </row>
    <row r="280" customFormat="false" ht="15.75" hidden="false" customHeight="false" outlineLevel="0" collapsed="false">
      <c r="B280" s="135" t="s">
        <v>1413</v>
      </c>
      <c r="D280" s="128"/>
      <c r="J280" s="19" t="s">
        <v>1033</v>
      </c>
      <c r="T280" s="144" t="s">
        <v>1530</v>
      </c>
      <c r="U280" s="3" t="s">
        <v>1100</v>
      </c>
      <c r="V280" s="3" t="s">
        <v>1112</v>
      </c>
      <c r="W280" s="3" t="s">
        <v>1048</v>
      </c>
      <c r="X280" s="3" t="n">
        <v>30</v>
      </c>
      <c r="Y280" s="3" t="n">
        <v>30</v>
      </c>
      <c r="Z280" s="3" t="n">
        <v>8</v>
      </c>
      <c r="AA280" s="3" t="s">
        <v>1120</v>
      </c>
      <c r="AB280" s="128" t="n">
        <v>42511</v>
      </c>
      <c r="AC280" s="128" t="n">
        <v>42511</v>
      </c>
      <c r="AG280" s="132"/>
    </row>
    <row r="281" customFormat="false" ht="36" hidden="false" customHeight="false" outlineLevel="0" collapsed="false">
      <c r="B281" s="135" t="s">
        <v>1531</v>
      </c>
      <c r="D281" s="128"/>
      <c r="J281" s="19" t="s">
        <v>1033</v>
      </c>
      <c r="T281" s="144" t="s">
        <v>1532</v>
      </c>
      <c r="U281" s="3" t="s">
        <v>1034</v>
      </c>
      <c r="V281" s="3" t="s">
        <v>1112</v>
      </c>
      <c r="W281" s="3" t="s">
        <v>1066</v>
      </c>
      <c r="X281" s="3" t="n">
        <v>30</v>
      </c>
      <c r="Y281" s="3" t="n">
        <v>60</v>
      </c>
      <c r="Z281" s="82" t="n">
        <v>11</v>
      </c>
      <c r="AA281" s="3" t="s">
        <v>1120</v>
      </c>
      <c r="AB281" s="108" t="n">
        <v>42521</v>
      </c>
      <c r="AC281" s="108" t="n">
        <v>42521</v>
      </c>
      <c r="AG281" s="132"/>
    </row>
    <row r="282" customFormat="false" ht="24" hidden="false" customHeight="false" outlineLevel="0" collapsed="false">
      <c r="B282" s="135" t="s">
        <v>1417</v>
      </c>
      <c r="D282" s="128"/>
      <c r="J282" s="19" t="s">
        <v>1033</v>
      </c>
      <c r="T282" s="144" t="s">
        <v>1533</v>
      </c>
      <c r="U282" s="3" t="s">
        <v>1060</v>
      </c>
      <c r="V282" s="3" t="s">
        <v>1112</v>
      </c>
      <c r="W282" s="3" t="s">
        <v>1158</v>
      </c>
      <c r="X282" s="3" t="n">
        <v>90</v>
      </c>
      <c r="Y282" s="3" t="n">
        <v>90</v>
      </c>
      <c r="Z282" s="3" t="n">
        <v>3</v>
      </c>
      <c r="AA282" s="3" t="s">
        <v>1120</v>
      </c>
      <c r="AB282" s="108" t="n">
        <v>42480</v>
      </c>
      <c r="AC282" s="108" t="n">
        <v>42480</v>
      </c>
      <c r="AG282" s="132"/>
    </row>
    <row r="283" customFormat="false" ht="24" hidden="false" customHeight="false" outlineLevel="0" collapsed="false">
      <c r="B283" s="135" t="s">
        <v>1420</v>
      </c>
      <c r="T283" s="10" t="s">
        <v>1534</v>
      </c>
      <c r="U283" s="3" t="s">
        <v>1535</v>
      </c>
      <c r="V283" s="3" t="s">
        <v>1112</v>
      </c>
      <c r="W283" s="3" t="s">
        <v>1048</v>
      </c>
      <c r="X283" s="3" t="n">
        <v>60</v>
      </c>
      <c r="Y283" s="3" t="n">
        <v>60</v>
      </c>
      <c r="Z283" s="46" t="n">
        <v>1</v>
      </c>
      <c r="AA283" s="3" t="s">
        <v>1120</v>
      </c>
      <c r="AB283" s="108" t="n">
        <v>42403</v>
      </c>
      <c r="AC283" s="108" t="n">
        <v>42405</v>
      </c>
      <c r="AG283" s="82"/>
    </row>
    <row r="284" customFormat="false" ht="15" hidden="false" customHeight="false" outlineLevel="0" collapsed="false">
      <c r="AG284" s="82"/>
    </row>
    <row r="285" customFormat="false" ht="15.75" hidden="false" customHeight="false" outlineLevel="0" collapsed="false">
      <c r="B285" s="171" t="s">
        <v>1536</v>
      </c>
      <c r="C285" s="172"/>
      <c r="D285" s="173"/>
      <c r="E285" s="172"/>
      <c r="F285" s="172"/>
      <c r="G285" s="172"/>
      <c r="H285" s="172"/>
      <c r="I285" s="172"/>
      <c r="J285" s="174" t="s">
        <v>1033</v>
      </c>
      <c r="K285" s="174"/>
      <c r="L285" s="174"/>
      <c r="M285" s="174"/>
      <c r="N285" s="174"/>
      <c r="O285" s="174"/>
      <c r="P285" s="174"/>
      <c r="Q285" s="174"/>
      <c r="R285" s="174"/>
      <c r="S285" s="172"/>
      <c r="T285" s="175" t="s">
        <v>1532</v>
      </c>
      <c r="U285" s="176" t="s">
        <v>1146</v>
      </c>
      <c r="V285" s="172" t="s">
        <v>1112</v>
      </c>
      <c r="W285" s="172" t="s">
        <v>1048</v>
      </c>
      <c r="X285" s="172" t="n">
        <v>60</v>
      </c>
      <c r="Y285" s="172" t="n">
        <v>60</v>
      </c>
      <c r="Z285" s="172" t="n">
        <v>5</v>
      </c>
      <c r="AA285" s="172" t="s">
        <v>1120</v>
      </c>
      <c r="AB285" s="173" t="n">
        <v>42476</v>
      </c>
      <c r="AC285" s="173" t="n">
        <v>42476</v>
      </c>
      <c r="AG285" s="132"/>
    </row>
    <row r="286" customFormat="false" ht="24" hidden="false" customHeight="false" outlineLevel="0" collapsed="false">
      <c r="B286" s="171" t="s">
        <v>1157</v>
      </c>
      <c r="C286" s="172"/>
      <c r="D286" s="173"/>
      <c r="E286" s="172"/>
      <c r="F286" s="172"/>
      <c r="G286" s="172"/>
      <c r="H286" s="172"/>
      <c r="I286" s="172"/>
      <c r="J286" s="174"/>
      <c r="K286" s="174"/>
      <c r="L286" s="174"/>
      <c r="M286" s="174"/>
      <c r="N286" s="174" t="s">
        <v>1033</v>
      </c>
      <c r="O286" s="174"/>
      <c r="P286" s="174"/>
      <c r="Q286" s="174"/>
      <c r="R286" s="174"/>
      <c r="S286" s="172"/>
      <c r="T286" s="175" t="s">
        <v>1537</v>
      </c>
      <c r="U286" s="172" t="s">
        <v>1151</v>
      </c>
      <c r="V286" s="172" t="s">
        <v>1112</v>
      </c>
      <c r="W286" s="172" t="s">
        <v>1343</v>
      </c>
      <c r="X286" s="172" t="n">
        <v>90</v>
      </c>
      <c r="Y286" s="172" t="n">
        <v>270</v>
      </c>
      <c r="Z286" s="172" t="n">
        <v>3</v>
      </c>
      <c r="AA286" s="172" t="s">
        <v>1120</v>
      </c>
      <c r="AB286" s="173" t="s">
        <v>1538</v>
      </c>
      <c r="AC286" s="173" t="s">
        <v>1538</v>
      </c>
      <c r="AG286" s="132"/>
    </row>
    <row r="287" customFormat="false" ht="15.75" hidden="false" customHeight="false" outlineLevel="0" collapsed="false">
      <c r="B287" s="171"/>
      <c r="C287" s="172"/>
      <c r="D287" s="173"/>
      <c r="E287" s="172"/>
      <c r="F287" s="172"/>
      <c r="G287" s="172"/>
      <c r="H287" s="172"/>
      <c r="I287" s="172"/>
      <c r="J287" s="174"/>
      <c r="K287" s="174"/>
      <c r="L287" s="174" t="s">
        <v>1033</v>
      </c>
      <c r="M287" s="174"/>
      <c r="N287" s="174"/>
      <c r="O287" s="174"/>
      <c r="P287" s="174"/>
      <c r="Q287" s="174"/>
      <c r="R287" s="174"/>
      <c r="S287" s="172"/>
      <c r="T287" s="175" t="s">
        <v>1539</v>
      </c>
      <c r="U287" s="172" t="s">
        <v>1148</v>
      </c>
      <c r="V287" s="172" t="s">
        <v>1112</v>
      </c>
      <c r="W287" s="172" t="s">
        <v>1132</v>
      </c>
      <c r="X287" s="172" t="n">
        <v>30</v>
      </c>
      <c r="Y287" s="172" t="n">
        <v>2</v>
      </c>
      <c r="Z287" s="172" t="n">
        <v>11</v>
      </c>
      <c r="AA287" s="172" t="s">
        <v>1120</v>
      </c>
      <c r="AB287" s="173" t="n">
        <v>42536</v>
      </c>
      <c r="AC287" s="173" t="n">
        <v>42536</v>
      </c>
      <c r="AG287" s="132"/>
    </row>
    <row r="288" customFormat="false" ht="15.75" hidden="false" customHeight="false" outlineLevel="0" collapsed="false">
      <c r="B288" s="171"/>
      <c r="C288" s="172"/>
      <c r="D288" s="173"/>
      <c r="E288" s="172"/>
      <c r="F288" s="172"/>
      <c r="G288" s="172"/>
      <c r="H288" s="172"/>
      <c r="I288" s="174"/>
      <c r="J288" s="174"/>
      <c r="K288" s="174"/>
      <c r="L288" s="174"/>
      <c r="M288" s="174"/>
      <c r="N288" s="174"/>
      <c r="O288" s="174"/>
      <c r="P288" s="174"/>
      <c r="Q288" s="174"/>
      <c r="R288" s="174"/>
      <c r="S288" s="172"/>
      <c r="T288" s="175" t="s">
        <v>1540</v>
      </c>
      <c r="U288" s="172" t="s">
        <v>1118</v>
      </c>
      <c r="V288" s="172" t="s">
        <v>1112</v>
      </c>
      <c r="W288" s="172" t="s">
        <v>1119</v>
      </c>
      <c r="X288" s="172" t="n">
        <v>10</v>
      </c>
      <c r="Y288" s="172" t="n">
        <v>30</v>
      </c>
      <c r="Z288" s="172" t="n">
        <v>1</v>
      </c>
      <c r="AA288" s="172" t="s">
        <v>1120</v>
      </c>
      <c r="AB288" s="173" t="n">
        <v>42491</v>
      </c>
      <c r="AC288" s="173" t="n">
        <v>42494</v>
      </c>
      <c r="AG288" s="132"/>
    </row>
    <row r="289" customFormat="false" ht="15.75" hidden="false" customHeight="false" outlineLevel="0" collapsed="false">
      <c r="B289" s="171"/>
      <c r="C289" s="172"/>
      <c r="D289" s="173"/>
      <c r="E289" s="172"/>
      <c r="F289" s="172"/>
      <c r="G289" s="172"/>
      <c r="H289" s="172"/>
      <c r="I289" s="174"/>
      <c r="J289" s="174"/>
      <c r="K289" s="174"/>
      <c r="L289" s="174"/>
      <c r="M289" s="174"/>
      <c r="N289" s="174"/>
      <c r="O289" s="174"/>
      <c r="P289" s="174"/>
      <c r="Q289" s="174"/>
      <c r="R289" s="174"/>
      <c r="S289" s="172"/>
      <c r="T289" s="175"/>
      <c r="U289" s="172"/>
      <c r="V289" s="172"/>
      <c r="W289" s="172"/>
      <c r="X289" s="172"/>
      <c r="Y289" s="172"/>
      <c r="Z289" s="172"/>
      <c r="AA289" s="172"/>
      <c r="AB289" s="173"/>
      <c r="AC289" s="173"/>
      <c r="AG289" s="132"/>
    </row>
    <row r="290" customFormat="false" ht="45" hidden="false" customHeight="false" outlineLevel="0" collapsed="false">
      <c r="B290" s="82" t="s">
        <v>1541</v>
      </c>
      <c r="C290" s="82" t="s">
        <v>1024</v>
      </c>
      <c r="D290" s="128" t="n">
        <v>23413</v>
      </c>
      <c r="E290" s="82" t="n">
        <v>456012664</v>
      </c>
      <c r="F290" s="82" t="s">
        <v>1542</v>
      </c>
      <c r="G290" s="82" t="s">
        <v>1543</v>
      </c>
      <c r="H290" s="82" t="s">
        <v>1071</v>
      </c>
      <c r="AD290" s="4" t="s">
        <v>1544</v>
      </c>
      <c r="AE290" s="129" t="s">
        <v>1331</v>
      </c>
      <c r="AF290" s="129" t="s">
        <v>1338</v>
      </c>
      <c r="AG290" s="133" t="s">
        <v>1339</v>
      </c>
    </row>
    <row r="291" customFormat="false" ht="15.75" hidden="false" customHeight="false" outlineLevel="0" collapsed="false">
      <c r="B291" s="81" t="s">
        <v>1545</v>
      </c>
      <c r="D291" s="128"/>
      <c r="I291" s="71" t="s">
        <v>33</v>
      </c>
      <c r="O291" s="134"/>
      <c r="P291" s="134"/>
      <c r="Q291" s="134"/>
      <c r="R291" s="134"/>
      <c r="AG291" s="132"/>
    </row>
    <row r="292" customFormat="false" ht="36" hidden="false" customHeight="false" outlineLevel="0" collapsed="false">
      <c r="B292" s="146" t="s">
        <v>1546</v>
      </c>
      <c r="D292" s="128"/>
      <c r="AG292" s="132"/>
    </row>
    <row r="293" customFormat="false" ht="36" hidden="false" customHeight="false" outlineLevel="0" collapsed="false">
      <c r="B293" s="146" t="s">
        <v>1547</v>
      </c>
      <c r="D293" s="128"/>
      <c r="AG293" s="132"/>
    </row>
    <row r="294" customFormat="false" ht="45" hidden="false" customHeight="false" outlineLevel="0" collapsed="false">
      <c r="B294" s="82" t="s">
        <v>1548</v>
      </c>
      <c r="C294" s="82" t="s">
        <v>1039</v>
      </c>
      <c r="D294" s="128" t="n">
        <v>30300</v>
      </c>
      <c r="E294" s="82" t="n">
        <v>456011215</v>
      </c>
      <c r="F294" s="3" t="s">
        <v>1549</v>
      </c>
      <c r="G294" s="82" t="s">
        <v>1550</v>
      </c>
      <c r="H294" s="82" t="s">
        <v>1551</v>
      </c>
      <c r="AD294" s="4" t="s">
        <v>1552</v>
      </c>
      <c r="AE294" s="129" t="s">
        <v>1331</v>
      </c>
      <c r="AF294" s="129" t="s">
        <v>1338</v>
      </c>
      <c r="AG294" s="133" t="s">
        <v>1339</v>
      </c>
    </row>
    <row r="295" customFormat="false" ht="15.75" hidden="false" customHeight="false" outlineLevel="0" collapsed="false">
      <c r="B295" s="81" t="s">
        <v>1553</v>
      </c>
      <c r="D295" s="128"/>
      <c r="I295" s="71" t="s">
        <v>33</v>
      </c>
      <c r="O295" s="134"/>
      <c r="P295" s="134"/>
      <c r="Q295" s="134"/>
      <c r="R295" s="134"/>
      <c r="AG295" s="132"/>
    </row>
    <row r="296" customFormat="false" ht="15.75" hidden="false" customHeight="false" outlineLevel="0" collapsed="false">
      <c r="B296" s="146" t="s">
        <v>1554</v>
      </c>
      <c r="D296" s="128"/>
      <c r="AG296" s="132"/>
    </row>
    <row r="297" customFormat="false" ht="15.75" hidden="false" customHeight="false" outlineLevel="0" collapsed="false">
      <c r="B297" s="146" t="s">
        <v>1555</v>
      </c>
      <c r="D297" s="128"/>
      <c r="AG297" s="132"/>
    </row>
    <row r="298" customFormat="false" ht="15.75" hidden="false" customHeight="false" outlineLevel="0" collapsed="false">
      <c r="B298" s="146" t="s">
        <v>1556</v>
      </c>
      <c r="D298" s="128"/>
      <c r="AG298" s="132"/>
    </row>
    <row r="299" customFormat="false" ht="15.75" hidden="false" customHeight="false" outlineLevel="0" collapsed="false">
      <c r="B299" s="146" t="s">
        <v>351</v>
      </c>
      <c r="D299" s="128"/>
      <c r="AG299" s="132"/>
    </row>
    <row r="300" customFormat="false" ht="15.75" hidden="false" customHeight="false" outlineLevel="0" collapsed="false">
      <c r="B300" s="146" t="s">
        <v>380</v>
      </c>
      <c r="D300" s="128"/>
      <c r="AG300" s="132"/>
    </row>
    <row r="301" customFormat="false" ht="15.75" hidden="false" customHeight="false" outlineLevel="0" collapsed="false">
      <c r="B301" s="146" t="s">
        <v>397</v>
      </c>
      <c r="D301" s="128"/>
      <c r="AG301" s="132"/>
    </row>
    <row r="302" customFormat="false" ht="102.6" hidden="false" customHeight="true" outlineLevel="0" collapsed="false">
      <c r="A302" s="127" t="s">
        <v>458</v>
      </c>
      <c r="B302" s="82" t="s">
        <v>1557</v>
      </c>
      <c r="C302" s="82" t="s">
        <v>1024</v>
      </c>
      <c r="D302" s="128" t="n">
        <v>20286</v>
      </c>
      <c r="E302" s="82" t="n">
        <v>456017165</v>
      </c>
      <c r="F302" s="82" t="s">
        <v>1558</v>
      </c>
      <c r="G302" s="82" t="s">
        <v>1408</v>
      </c>
      <c r="H302" s="82" t="s">
        <v>1409</v>
      </c>
      <c r="J302" s="142"/>
      <c r="K302" s="142"/>
      <c r="L302" s="142"/>
      <c r="M302" s="142"/>
      <c r="N302" s="142"/>
      <c r="O302" s="142"/>
      <c r="P302" s="142"/>
      <c r="Q302" s="142"/>
      <c r="R302" s="142"/>
      <c r="S302" s="82"/>
      <c r="T302" s="144"/>
      <c r="U302" s="82"/>
      <c r="AD302" s="4" t="s">
        <v>1105</v>
      </c>
      <c r="AE302" s="129" t="s">
        <v>1559</v>
      </c>
      <c r="AF302" s="129" t="s">
        <v>1338</v>
      </c>
      <c r="AG302" s="133" t="s">
        <v>1339</v>
      </c>
    </row>
    <row r="303" customFormat="false" ht="15.75" hidden="false" customHeight="false" outlineLevel="0" collapsed="false">
      <c r="A303" s="142"/>
      <c r="B303" s="81" t="s">
        <v>1560</v>
      </c>
      <c r="D303" s="128"/>
      <c r="I303" s="71" t="s">
        <v>33</v>
      </c>
      <c r="J303" s="142"/>
      <c r="K303" s="142"/>
      <c r="L303" s="142"/>
      <c r="M303" s="142"/>
      <c r="N303" s="142"/>
      <c r="O303" s="142"/>
      <c r="P303" s="142"/>
      <c r="Q303" s="142"/>
      <c r="R303" s="142"/>
      <c r="S303" s="82"/>
      <c r="T303" s="144"/>
      <c r="U303" s="82"/>
      <c r="AG303" s="132"/>
    </row>
    <row r="304" customFormat="false" ht="15.75" hidden="false" customHeight="false" outlineLevel="0" collapsed="false">
      <c r="A304" s="142"/>
      <c r="B304" s="81"/>
      <c r="D304" s="128"/>
      <c r="J304" s="127" t="s">
        <v>1033</v>
      </c>
      <c r="K304" s="142"/>
      <c r="L304" s="142"/>
      <c r="M304" s="142"/>
      <c r="N304" s="142"/>
      <c r="O304" s="142"/>
      <c r="P304" s="142"/>
      <c r="Q304" s="142"/>
      <c r="R304" s="142"/>
      <c r="S304" s="82"/>
      <c r="T304" s="131" t="s">
        <v>1561</v>
      </c>
      <c r="U304" s="82" t="s">
        <v>1156</v>
      </c>
      <c r="V304" s="3" t="s">
        <v>1035</v>
      </c>
      <c r="W304" s="3" t="s">
        <v>1048</v>
      </c>
      <c r="X304" s="3" t="n">
        <v>60</v>
      </c>
      <c r="Y304" s="3" t="n">
        <v>60</v>
      </c>
      <c r="Z304" s="3" t="n">
        <v>5</v>
      </c>
      <c r="AA304" s="3" t="s">
        <v>1037</v>
      </c>
      <c r="AB304" s="108" t="n">
        <v>42481</v>
      </c>
      <c r="AC304" s="108" t="n">
        <v>42483</v>
      </c>
      <c r="AG304" s="132"/>
    </row>
    <row r="305" customFormat="false" ht="15.75" hidden="false" customHeight="false" outlineLevel="0" collapsed="false">
      <c r="A305" s="142"/>
      <c r="B305" s="81"/>
      <c r="D305" s="128"/>
      <c r="I305" s="71" t="s">
        <v>189</v>
      </c>
      <c r="J305" s="142"/>
      <c r="K305" s="142"/>
      <c r="L305" s="142"/>
      <c r="M305" s="142"/>
      <c r="N305" s="142"/>
      <c r="O305" s="142"/>
      <c r="P305" s="142"/>
      <c r="Q305" s="142"/>
      <c r="R305" s="142"/>
      <c r="S305" s="82"/>
      <c r="T305" s="144"/>
      <c r="U305" s="82"/>
      <c r="AG305" s="132"/>
    </row>
    <row r="306" customFormat="false" ht="15.75" hidden="false" customHeight="false" outlineLevel="0" collapsed="false">
      <c r="A306" s="142"/>
      <c r="B306" s="146" t="s">
        <v>1413</v>
      </c>
      <c r="D306" s="128"/>
      <c r="J306" s="127" t="s">
        <v>1033</v>
      </c>
      <c r="K306" s="142"/>
      <c r="L306" s="142"/>
      <c r="M306" s="142"/>
      <c r="N306" s="142"/>
      <c r="O306" s="142"/>
      <c r="P306" s="142"/>
      <c r="Q306" s="142"/>
      <c r="R306" s="142"/>
      <c r="S306" s="82"/>
      <c r="T306" s="131" t="s">
        <v>1562</v>
      </c>
      <c r="U306" s="82" t="s">
        <v>1100</v>
      </c>
      <c r="V306" s="3" t="s">
        <v>1112</v>
      </c>
      <c r="W306" s="3" t="s">
        <v>1048</v>
      </c>
      <c r="X306" s="3" t="n">
        <v>30</v>
      </c>
      <c r="Y306" s="3" t="n">
        <v>30</v>
      </c>
      <c r="Z306" s="3" t="n">
        <v>8</v>
      </c>
      <c r="AA306" s="3" t="s">
        <v>1120</v>
      </c>
      <c r="AB306" s="128" t="n">
        <v>42511</v>
      </c>
      <c r="AC306" s="128" t="n">
        <v>42511</v>
      </c>
      <c r="AG306" s="132"/>
    </row>
    <row r="307" customFormat="false" ht="36" hidden="false" customHeight="false" outlineLevel="0" collapsed="false">
      <c r="A307" s="142"/>
      <c r="B307" s="146" t="s">
        <v>1531</v>
      </c>
      <c r="D307" s="128"/>
      <c r="J307" s="127" t="s">
        <v>1033</v>
      </c>
      <c r="K307" s="142"/>
      <c r="L307" s="142"/>
      <c r="M307" s="142"/>
      <c r="N307" s="142"/>
      <c r="O307" s="142"/>
      <c r="P307" s="142"/>
      <c r="Q307" s="142"/>
      <c r="R307" s="142"/>
      <c r="S307" s="82"/>
      <c r="T307" s="131" t="s">
        <v>1563</v>
      </c>
      <c r="U307" s="82" t="s">
        <v>1034</v>
      </c>
      <c r="V307" s="3" t="s">
        <v>1112</v>
      </c>
      <c r="W307" s="3" t="s">
        <v>1066</v>
      </c>
      <c r="X307" s="3" t="n">
        <v>30</v>
      </c>
      <c r="Y307" s="3" t="n">
        <v>60</v>
      </c>
      <c r="Z307" s="82" t="n">
        <v>11</v>
      </c>
      <c r="AA307" s="3" t="s">
        <v>1120</v>
      </c>
      <c r="AB307" s="108" t="n">
        <v>42521</v>
      </c>
      <c r="AC307" s="108" t="n">
        <v>42521</v>
      </c>
      <c r="AG307" s="132"/>
    </row>
    <row r="308" customFormat="false" ht="24" hidden="false" customHeight="false" outlineLevel="0" collapsed="false">
      <c r="A308" s="142"/>
      <c r="B308" s="146" t="s">
        <v>1417</v>
      </c>
      <c r="D308" s="128"/>
      <c r="J308" s="127" t="s">
        <v>1033</v>
      </c>
      <c r="K308" s="142"/>
      <c r="L308" s="142"/>
      <c r="M308" s="142"/>
      <c r="N308" s="142"/>
      <c r="O308" s="142"/>
      <c r="P308" s="142"/>
      <c r="Q308" s="142"/>
      <c r="R308" s="142"/>
      <c r="S308" s="82"/>
      <c r="T308" s="131" t="s">
        <v>1564</v>
      </c>
      <c r="U308" s="82" t="s">
        <v>1060</v>
      </c>
      <c r="V308" s="3" t="s">
        <v>1112</v>
      </c>
      <c r="W308" s="3" t="s">
        <v>1158</v>
      </c>
      <c r="X308" s="3" t="n">
        <v>90</v>
      </c>
      <c r="Y308" s="3" t="n">
        <v>90</v>
      </c>
      <c r="Z308" s="3" t="n">
        <v>3</v>
      </c>
      <c r="AA308" s="3" t="s">
        <v>1120</v>
      </c>
      <c r="AB308" s="108" t="n">
        <v>42480</v>
      </c>
      <c r="AC308" s="108" t="n">
        <v>42480</v>
      </c>
      <c r="AG308" s="132"/>
    </row>
    <row r="309" customFormat="false" ht="24" hidden="false" customHeight="false" outlineLevel="0" collapsed="false">
      <c r="A309" s="142"/>
      <c r="B309" s="146" t="s">
        <v>1420</v>
      </c>
      <c r="J309" s="127" t="s">
        <v>1033</v>
      </c>
      <c r="K309" s="142"/>
      <c r="L309" s="142"/>
      <c r="M309" s="142"/>
      <c r="N309" s="142"/>
      <c r="O309" s="142"/>
      <c r="P309" s="142"/>
      <c r="Q309" s="142"/>
      <c r="R309" s="142"/>
      <c r="S309" s="82"/>
      <c r="T309" s="131" t="s">
        <v>1565</v>
      </c>
      <c r="U309" s="82" t="s">
        <v>1393</v>
      </c>
      <c r="V309" s="3" t="s">
        <v>1112</v>
      </c>
      <c r="W309" s="3" t="s">
        <v>1048</v>
      </c>
      <c r="X309" s="3" t="n">
        <v>60</v>
      </c>
      <c r="Y309" s="3" t="n">
        <v>60</v>
      </c>
      <c r="Z309" s="46" t="n">
        <v>1</v>
      </c>
      <c r="AA309" s="3" t="s">
        <v>1120</v>
      </c>
      <c r="AB309" s="108" t="n">
        <v>42403</v>
      </c>
      <c r="AC309" s="108" t="n">
        <v>42405</v>
      </c>
      <c r="AG309" s="82"/>
    </row>
    <row r="310" customFormat="false" ht="15" hidden="false" customHeight="false" outlineLevel="0" collapsed="false">
      <c r="A310" s="142"/>
      <c r="AG310" s="82"/>
    </row>
    <row r="311" customFormat="false" ht="15.75" hidden="false" customHeight="false" outlineLevel="0" collapsed="false">
      <c r="B311" s="171" t="s">
        <v>1536</v>
      </c>
      <c r="C311" s="172"/>
      <c r="D311" s="173"/>
      <c r="E311" s="172"/>
      <c r="F311" s="172"/>
      <c r="G311" s="172"/>
      <c r="H311" s="172"/>
      <c r="I311" s="172"/>
      <c r="J311" s="174" t="s">
        <v>1033</v>
      </c>
      <c r="K311" s="174"/>
      <c r="L311" s="174"/>
      <c r="M311" s="174"/>
      <c r="N311" s="174"/>
      <c r="O311" s="174"/>
      <c r="P311" s="174"/>
      <c r="Q311" s="174"/>
      <c r="R311" s="174"/>
      <c r="S311" s="172"/>
      <c r="T311" s="175" t="s">
        <v>1532</v>
      </c>
      <c r="U311" s="176" t="s">
        <v>1146</v>
      </c>
      <c r="V311" s="172" t="s">
        <v>1112</v>
      </c>
      <c r="W311" s="172" t="s">
        <v>1048</v>
      </c>
      <c r="X311" s="172" t="n">
        <v>60</v>
      </c>
      <c r="Y311" s="172" t="n">
        <v>60</v>
      </c>
      <c r="Z311" s="172" t="n">
        <v>5</v>
      </c>
      <c r="AA311" s="172" t="s">
        <v>1120</v>
      </c>
      <c r="AB311" s="173" t="n">
        <v>42476</v>
      </c>
      <c r="AC311" s="173" t="n">
        <v>42476</v>
      </c>
      <c r="AG311" s="132"/>
    </row>
    <row r="312" customFormat="false" ht="24" hidden="false" customHeight="false" outlineLevel="0" collapsed="false">
      <c r="B312" s="171" t="s">
        <v>1157</v>
      </c>
      <c r="C312" s="172"/>
      <c r="D312" s="173"/>
      <c r="E312" s="172"/>
      <c r="F312" s="172"/>
      <c r="G312" s="172"/>
      <c r="H312" s="172"/>
      <c r="I312" s="172"/>
      <c r="J312" s="174"/>
      <c r="K312" s="174"/>
      <c r="L312" s="174"/>
      <c r="M312" s="174"/>
      <c r="N312" s="174" t="s">
        <v>1033</v>
      </c>
      <c r="O312" s="174"/>
      <c r="P312" s="174"/>
      <c r="Q312" s="174"/>
      <c r="R312" s="174"/>
      <c r="S312" s="172"/>
      <c r="T312" s="175" t="s">
        <v>1537</v>
      </c>
      <c r="U312" s="172" t="s">
        <v>1151</v>
      </c>
      <c r="V312" s="172" t="s">
        <v>1112</v>
      </c>
      <c r="W312" s="172" t="s">
        <v>1343</v>
      </c>
      <c r="X312" s="172" t="n">
        <v>90</v>
      </c>
      <c r="Y312" s="172" t="n">
        <v>270</v>
      </c>
      <c r="Z312" s="172" t="n">
        <v>3</v>
      </c>
      <c r="AA312" s="172" t="s">
        <v>1120</v>
      </c>
      <c r="AB312" s="173" t="s">
        <v>1538</v>
      </c>
      <c r="AC312" s="173" t="s">
        <v>1538</v>
      </c>
      <c r="AG312" s="132"/>
    </row>
    <row r="313" customFormat="false" ht="28.15" hidden="false" customHeight="true" outlineLevel="0" collapsed="false">
      <c r="B313" s="171"/>
      <c r="C313" s="172"/>
      <c r="D313" s="173"/>
      <c r="E313" s="172"/>
      <c r="F313" s="172"/>
      <c r="G313" s="172"/>
      <c r="H313" s="172"/>
      <c r="I313" s="172"/>
      <c r="J313" s="174"/>
      <c r="K313" s="174"/>
      <c r="L313" s="174" t="s">
        <v>1033</v>
      </c>
      <c r="M313" s="174"/>
      <c r="N313" s="174"/>
      <c r="O313" s="174"/>
      <c r="P313" s="174"/>
      <c r="Q313" s="174"/>
      <c r="R313" s="174"/>
      <c r="S313" s="172"/>
      <c r="T313" s="175" t="s">
        <v>1539</v>
      </c>
      <c r="U313" s="172" t="s">
        <v>1148</v>
      </c>
      <c r="V313" s="172" t="s">
        <v>1112</v>
      </c>
      <c r="W313" s="172" t="s">
        <v>1132</v>
      </c>
      <c r="X313" s="172" t="n">
        <v>30</v>
      </c>
      <c r="Y313" s="172" t="n">
        <v>2</v>
      </c>
      <c r="Z313" s="172" t="n">
        <v>11</v>
      </c>
      <c r="AA313" s="172" t="s">
        <v>1120</v>
      </c>
      <c r="AB313" s="173" t="n">
        <v>42536</v>
      </c>
      <c r="AC313" s="173" t="n">
        <v>42536</v>
      </c>
      <c r="AG313" s="132"/>
    </row>
    <row r="314" customFormat="false" ht="15.75" hidden="false" customHeight="false" outlineLevel="0" collapsed="false">
      <c r="B314" s="171"/>
      <c r="C314" s="172"/>
      <c r="D314" s="173"/>
      <c r="E314" s="172"/>
      <c r="F314" s="172"/>
      <c r="G314" s="172"/>
      <c r="H314" s="172"/>
      <c r="I314" s="174"/>
      <c r="J314" s="174"/>
      <c r="K314" s="174"/>
      <c r="L314" s="174"/>
      <c r="M314" s="174"/>
      <c r="N314" s="174"/>
      <c r="O314" s="174"/>
      <c r="P314" s="174"/>
      <c r="Q314" s="174"/>
      <c r="R314" s="174"/>
      <c r="S314" s="172"/>
      <c r="T314" s="175" t="s">
        <v>1540</v>
      </c>
      <c r="U314" s="172" t="s">
        <v>1118</v>
      </c>
      <c r="V314" s="172" t="s">
        <v>1112</v>
      </c>
      <c r="W314" s="172" t="s">
        <v>1119</v>
      </c>
      <c r="X314" s="172" t="n">
        <v>10</v>
      </c>
      <c r="Y314" s="172" t="n">
        <v>30</v>
      </c>
      <c r="Z314" s="172" t="n">
        <v>1</v>
      </c>
      <c r="AA314" s="172" t="s">
        <v>1120</v>
      </c>
      <c r="AB314" s="173" t="n">
        <v>42491</v>
      </c>
      <c r="AC314" s="173" t="n">
        <v>42494</v>
      </c>
      <c r="AG314" s="132"/>
    </row>
    <row r="315" customFormat="false" ht="15.75" hidden="false" customHeight="false" outlineLevel="0" collapsed="false">
      <c r="B315" s="81"/>
      <c r="D315" s="128"/>
      <c r="AG315" s="132"/>
    </row>
    <row r="316" customFormat="false" ht="45" hidden="false" customHeight="false" outlineLevel="0" collapsed="false">
      <c r="A316" s="141" t="s">
        <v>1566</v>
      </c>
      <c r="B316" s="82" t="s">
        <v>1567</v>
      </c>
      <c r="C316" s="82" t="s">
        <v>1039</v>
      </c>
      <c r="D316" s="128" t="n">
        <v>25456</v>
      </c>
      <c r="E316" s="82" t="n">
        <v>456019109</v>
      </c>
      <c r="F316" s="82" t="s">
        <v>1568</v>
      </c>
      <c r="G316" s="82" t="s">
        <v>1569</v>
      </c>
      <c r="H316" s="82" t="s">
        <v>1124</v>
      </c>
      <c r="AD316" s="4" t="s">
        <v>1222</v>
      </c>
      <c r="AE316" s="129" t="s">
        <v>1331</v>
      </c>
      <c r="AF316" s="129" t="s">
        <v>1338</v>
      </c>
      <c r="AG316" s="133" t="s">
        <v>1339</v>
      </c>
    </row>
    <row r="317" customFormat="false" ht="15.75" hidden="false" customHeight="false" outlineLevel="0" collapsed="false">
      <c r="B317" s="81" t="s">
        <v>1570</v>
      </c>
      <c r="D317" s="128"/>
      <c r="I317" s="71" t="s">
        <v>33</v>
      </c>
      <c r="J317" s="134"/>
      <c r="K317" s="134"/>
      <c r="L317" s="134"/>
      <c r="M317" s="134"/>
      <c r="N317" s="134"/>
      <c r="O317" s="134"/>
      <c r="P317" s="134"/>
      <c r="Q317" s="134"/>
      <c r="R317" s="134"/>
      <c r="AG317" s="132"/>
    </row>
    <row r="318" customFormat="false" ht="15.75" hidden="false" customHeight="false" outlineLevel="0" collapsed="false">
      <c r="B318" s="81"/>
      <c r="D318" s="128"/>
      <c r="I318" s="71" t="s">
        <v>189</v>
      </c>
      <c r="AG318" s="132"/>
    </row>
    <row r="319" customFormat="false" ht="15.75" hidden="false" customHeight="false" outlineLevel="0" collapsed="false">
      <c r="B319" s="146" t="s">
        <v>1375</v>
      </c>
      <c r="D319" s="128"/>
      <c r="J319" s="19" t="s">
        <v>1033</v>
      </c>
      <c r="T319" s="131" t="s">
        <v>1571</v>
      </c>
      <c r="U319" s="3" t="s">
        <v>1156</v>
      </c>
      <c r="V319" s="3" t="s">
        <v>1112</v>
      </c>
      <c r="W319" s="3" t="s">
        <v>1048</v>
      </c>
      <c r="X319" s="3" t="n">
        <v>30</v>
      </c>
      <c r="Y319" s="3" t="n">
        <v>30</v>
      </c>
      <c r="Z319" s="3" t="n">
        <v>8</v>
      </c>
      <c r="AA319" s="3" t="s">
        <v>1067</v>
      </c>
      <c r="AB319" s="108" t="n">
        <v>42511</v>
      </c>
      <c r="AC319" s="108" t="n">
        <v>42513</v>
      </c>
      <c r="AG319" s="132"/>
    </row>
    <row r="320" customFormat="false" ht="15.75" hidden="false" customHeight="false" outlineLevel="0" collapsed="false">
      <c r="B320" s="146" t="s">
        <v>1377</v>
      </c>
      <c r="D320" s="128"/>
      <c r="J320" s="19" t="s">
        <v>1033</v>
      </c>
      <c r="T320" s="131" t="s">
        <v>1572</v>
      </c>
      <c r="U320" s="3" t="s">
        <v>1086</v>
      </c>
      <c r="V320" s="3" t="s">
        <v>1112</v>
      </c>
      <c r="W320" s="3" t="s">
        <v>1066</v>
      </c>
      <c r="X320" s="3" t="n">
        <v>30</v>
      </c>
      <c r="Y320" s="3" t="n">
        <v>60</v>
      </c>
      <c r="Z320" s="82" t="n">
        <v>3</v>
      </c>
      <c r="AA320" s="3" t="s">
        <v>1067</v>
      </c>
      <c r="AB320" s="108" t="n">
        <v>42521</v>
      </c>
      <c r="AC320" s="108" t="n">
        <v>42521</v>
      </c>
      <c r="AG320" s="132"/>
    </row>
    <row r="321" customFormat="false" ht="15.75" hidden="false" customHeight="false" outlineLevel="0" collapsed="false">
      <c r="B321" s="146" t="s">
        <v>1573</v>
      </c>
      <c r="D321" s="128"/>
      <c r="J321" s="142"/>
      <c r="K321" s="142"/>
      <c r="L321" s="142"/>
      <c r="M321" s="142"/>
      <c r="N321" s="142"/>
      <c r="O321" s="142"/>
      <c r="P321" s="142"/>
      <c r="Q321" s="142"/>
      <c r="R321" s="142"/>
      <c r="S321" s="82"/>
      <c r="T321" s="82"/>
      <c r="U321" s="3" t="s">
        <v>1146</v>
      </c>
      <c r="V321" s="3" t="s">
        <v>1112</v>
      </c>
      <c r="W321" s="3" t="s">
        <v>1048</v>
      </c>
      <c r="X321" s="3" t="n">
        <v>60</v>
      </c>
      <c r="Y321" s="3" t="n">
        <v>60</v>
      </c>
      <c r="Z321" s="3" t="n">
        <v>5</v>
      </c>
      <c r="AA321" s="3" t="s">
        <v>1120</v>
      </c>
      <c r="AB321" s="108" t="n">
        <v>42504</v>
      </c>
      <c r="AC321" s="108" t="n">
        <v>42504</v>
      </c>
      <c r="AG321" s="132"/>
    </row>
    <row r="322" customFormat="false" ht="15.75" hidden="false" customHeight="false" outlineLevel="0" collapsed="false">
      <c r="B322" s="146" t="s">
        <v>1573</v>
      </c>
      <c r="D322" s="128"/>
      <c r="J322" s="142"/>
      <c r="K322" s="142"/>
      <c r="L322" s="142"/>
      <c r="M322" s="142"/>
      <c r="N322" s="142"/>
      <c r="O322" s="142"/>
      <c r="P322" s="142"/>
      <c r="Q322" s="142"/>
      <c r="R322" s="142"/>
      <c r="S322" s="82"/>
      <c r="T322" s="82"/>
      <c r="U322" s="82" t="s">
        <v>1574</v>
      </c>
      <c r="V322" s="3" t="s">
        <v>1112</v>
      </c>
      <c r="W322" s="3" t="s">
        <v>1132</v>
      </c>
      <c r="X322" s="3" t="n">
        <v>30</v>
      </c>
      <c r="Y322" s="3" t="n">
        <v>60</v>
      </c>
      <c r="Z322" s="3" t="n">
        <v>11</v>
      </c>
      <c r="AA322" s="3" t="s">
        <v>1120</v>
      </c>
      <c r="AB322" s="108" t="n">
        <v>42539</v>
      </c>
      <c r="AC322" s="108" t="n">
        <v>42539</v>
      </c>
      <c r="AG322" s="132"/>
    </row>
    <row r="323" customFormat="false" ht="15.75" hidden="false" customHeight="false" outlineLevel="0" collapsed="false">
      <c r="B323" s="146"/>
      <c r="D323" s="128"/>
      <c r="T323" s="3"/>
      <c r="Z323" s="82"/>
      <c r="AG323" s="132"/>
    </row>
    <row r="324" customFormat="false" ht="102.6" hidden="false" customHeight="true" outlineLevel="0" collapsed="false">
      <c r="A324" s="141" t="s">
        <v>1575</v>
      </c>
      <c r="B324" s="82" t="s">
        <v>1576</v>
      </c>
      <c r="C324" s="82" t="s">
        <v>1024</v>
      </c>
      <c r="D324" s="128" t="n">
        <v>11539</v>
      </c>
      <c r="E324" s="82" t="n">
        <v>456018431</v>
      </c>
      <c r="F324" s="82" t="s">
        <v>1521</v>
      </c>
      <c r="G324" s="82" t="s">
        <v>1396</v>
      </c>
      <c r="H324" s="82" t="s">
        <v>1397</v>
      </c>
      <c r="AD324" s="4" t="s">
        <v>1497</v>
      </c>
      <c r="AE324" s="129" t="s">
        <v>1498</v>
      </c>
      <c r="AF324" s="129" t="s">
        <v>1338</v>
      </c>
      <c r="AG324" s="133" t="s">
        <v>1339</v>
      </c>
    </row>
    <row r="325" customFormat="false" ht="15.75" hidden="false" customHeight="false" outlineLevel="0" collapsed="false">
      <c r="B325" s="81" t="s">
        <v>1577</v>
      </c>
      <c r="D325" s="128"/>
      <c r="I325" s="71" t="s">
        <v>33</v>
      </c>
      <c r="O325" s="134"/>
      <c r="P325" s="134"/>
      <c r="Q325" s="134"/>
      <c r="R325" s="134"/>
      <c r="AG325" s="132"/>
    </row>
    <row r="326" customFormat="false" ht="15.75" hidden="false" customHeight="false" outlineLevel="0" collapsed="false">
      <c r="B326" s="81"/>
      <c r="D326" s="128"/>
      <c r="J326" s="19" t="s">
        <v>1033</v>
      </c>
      <c r="T326" s="131" t="s">
        <v>1500</v>
      </c>
      <c r="U326" s="3" t="s">
        <v>1156</v>
      </c>
      <c r="V326" s="3" t="s">
        <v>1035</v>
      </c>
      <c r="W326" s="3" t="s">
        <v>1048</v>
      </c>
      <c r="X326" s="3" t="n">
        <v>30</v>
      </c>
      <c r="Y326" s="3" t="n">
        <v>30</v>
      </c>
      <c r="Z326" s="3" t="n">
        <v>7</v>
      </c>
      <c r="AA326" s="3" t="s">
        <v>1037</v>
      </c>
      <c r="AB326" s="108" t="n">
        <v>42511</v>
      </c>
      <c r="AC326" s="108" t="n">
        <v>42513</v>
      </c>
      <c r="AG326" s="132"/>
    </row>
    <row r="327" customFormat="false" ht="15.75" hidden="false" customHeight="false" outlineLevel="0" collapsed="false">
      <c r="B327" s="81"/>
      <c r="D327" s="128"/>
      <c r="I327" s="71" t="s">
        <v>189</v>
      </c>
      <c r="AG327" s="132"/>
    </row>
    <row r="328" customFormat="false" ht="15.75" hidden="false" customHeight="false" outlineLevel="0" collapsed="false">
      <c r="B328" s="146" t="s">
        <v>1413</v>
      </c>
      <c r="D328" s="128"/>
      <c r="J328" s="19" t="s">
        <v>1033</v>
      </c>
      <c r="T328" s="131" t="s">
        <v>1530</v>
      </c>
      <c r="U328" s="3" t="s">
        <v>1578</v>
      </c>
      <c r="V328" s="3" t="s">
        <v>1112</v>
      </c>
      <c r="W328" s="3" t="s">
        <v>1048</v>
      </c>
      <c r="X328" s="3" t="n">
        <v>30</v>
      </c>
      <c r="Y328" s="3" t="n">
        <v>30</v>
      </c>
      <c r="Z328" s="3" t="n">
        <v>8</v>
      </c>
      <c r="AA328" s="3" t="s">
        <v>1120</v>
      </c>
      <c r="AB328" s="128" t="n">
        <v>42521</v>
      </c>
      <c r="AC328" s="128" t="n">
        <v>42521</v>
      </c>
      <c r="AG328" s="132"/>
    </row>
    <row r="329" customFormat="false" ht="24" hidden="false" customHeight="false" outlineLevel="0" collapsed="false">
      <c r="B329" s="146" t="s">
        <v>1579</v>
      </c>
      <c r="D329" s="128"/>
      <c r="J329" s="19" t="s">
        <v>1033</v>
      </c>
      <c r="T329" s="131" t="s">
        <v>1532</v>
      </c>
      <c r="U329" s="12" t="s">
        <v>1146</v>
      </c>
      <c r="V329" s="3" t="s">
        <v>1112</v>
      </c>
      <c r="W329" s="3" t="s">
        <v>1048</v>
      </c>
      <c r="X329" s="3" t="n">
        <v>60</v>
      </c>
      <c r="Y329" s="3" t="n">
        <v>60</v>
      </c>
      <c r="Z329" s="3" t="n">
        <v>5</v>
      </c>
      <c r="AA329" s="3" t="s">
        <v>1120</v>
      </c>
      <c r="AB329" s="108" t="n">
        <v>42476</v>
      </c>
      <c r="AC329" s="108" t="n">
        <v>42476</v>
      </c>
      <c r="AG329" s="132"/>
    </row>
    <row r="330" customFormat="false" ht="24" hidden="false" customHeight="false" outlineLevel="0" collapsed="false">
      <c r="B330" s="146" t="s">
        <v>1417</v>
      </c>
      <c r="D330" s="128"/>
      <c r="J330" s="19" t="s">
        <v>1033</v>
      </c>
      <c r="T330" s="131" t="s">
        <v>1539</v>
      </c>
      <c r="U330" s="3" t="s">
        <v>1148</v>
      </c>
      <c r="V330" s="3" t="s">
        <v>1112</v>
      </c>
      <c r="W330" s="3" t="s">
        <v>1132</v>
      </c>
      <c r="X330" s="3" t="n">
        <v>30</v>
      </c>
      <c r="Y330" s="3" t="n">
        <v>2</v>
      </c>
      <c r="Z330" s="3" t="n">
        <v>11</v>
      </c>
      <c r="AA330" s="3" t="s">
        <v>1120</v>
      </c>
      <c r="AB330" s="128" t="n">
        <v>42536</v>
      </c>
      <c r="AC330" s="128" t="n">
        <v>42536</v>
      </c>
      <c r="AG330" s="132"/>
    </row>
    <row r="331" customFormat="false" ht="15.75" hidden="false" customHeight="false" outlineLevel="0" collapsed="false">
      <c r="B331" s="146"/>
      <c r="D331" s="128"/>
      <c r="J331" s="19" t="s">
        <v>1033</v>
      </c>
      <c r="T331" s="131" t="s">
        <v>1533</v>
      </c>
      <c r="U331" s="3" t="s">
        <v>1150</v>
      </c>
      <c r="V331" s="3" t="s">
        <v>1112</v>
      </c>
      <c r="W331" s="3" t="s">
        <v>1048</v>
      </c>
      <c r="X331" s="3" t="n">
        <v>90</v>
      </c>
      <c r="Y331" s="3" t="n">
        <v>90</v>
      </c>
      <c r="Z331" s="3" t="n">
        <v>3</v>
      </c>
      <c r="AA331" s="3" t="s">
        <v>1120</v>
      </c>
      <c r="AB331" s="128" t="n">
        <v>42530</v>
      </c>
      <c r="AC331" s="128" t="n">
        <v>42530</v>
      </c>
      <c r="AG331" s="132"/>
    </row>
    <row r="332" customFormat="false" ht="24" hidden="false" customHeight="false" outlineLevel="0" collapsed="false">
      <c r="B332" s="146" t="s">
        <v>1154</v>
      </c>
      <c r="D332" s="128"/>
      <c r="L332" s="19" t="s">
        <v>1033</v>
      </c>
      <c r="T332" s="131" t="s">
        <v>1540</v>
      </c>
      <c r="U332" s="3" t="s">
        <v>1118</v>
      </c>
      <c r="V332" s="3" t="s">
        <v>1112</v>
      </c>
      <c r="W332" s="3" t="s">
        <v>1119</v>
      </c>
      <c r="X332" s="3" t="n">
        <v>10</v>
      </c>
      <c r="Y332" s="3" t="n">
        <v>30</v>
      </c>
      <c r="Z332" s="3" t="n">
        <v>1</v>
      </c>
      <c r="AA332" s="3" t="s">
        <v>1120</v>
      </c>
      <c r="AB332" s="108" t="n">
        <v>42491</v>
      </c>
      <c r="AC332" s="108" t="n">
        <v>42494</v>
      </c>
      <c r="AG332" s="132"/>
    </row>
    <row r="333" customFormat="false" ht="24" hidden="false" customHeight="false" outlineLevel="0" collapsed="false">
      <c r="B333" s="146" t="s">
        <v>1157</v>
      </c>
      <c r="D333" s="128"/>
      <c r="J333" s="142"/>
      <c r="K333" s="142"/>
      <c r="L333" s="142"/>
      <c r="M333" s="142"/>
      <c r="N333" s="142" t="s">
        <v>1033</v>
      </c>
      <c r="O333" s="142"/>
      <c r="P333" s="142"/>
      <c r="Q333" s="142"/>
      <c r="R333" s="142"/>
      <c r="S333" s="82"/>
      <c r="T333" s="131" t="s">
        <v>1537</v>
      </c>
      <c r="U333" s="82" t="s">
        <v>1151</v>
      </c>
      <c r="V333" s="3" t="s">
        <v>1112</v>
      </c>
      <c r="W333" s="3" t="s">
        <v>1036</v>
      </c>
      <c r="X333" s="3" t="n">
        <v>90</v>
      </c>
      <c r="Y333" s="3" t="n">
        <v>270</v>
      </c>
      <c r="Z333" s="3" t="n">
        <v>3</v>
      </c>
      <c r="AA333" s="3" t="s">
        <v>1120</v>
      </c>
      <c r="AB333" s="108" t="n">
        <v>42529</v>
      </c>
      <c r="AC333" s="108" t="n">
        <v>42529</v>
      </c>
      <c r="AG333" s="132"/>
    </row>
    <row r="334" customFormat="false" ht="15.75" hidden="false" customHeight="false" outlineLevel="0" collapsed="false">
      <c r="B334" s="146" t="s">
        <v>1573</v>
      </c>
      <c r="D334" s="128"/>
      <c r="J334" s="142"/>
      <c r="K334" s="142"/>
      <c r="L334" s="142"/>
      <c r="M334" s="142"/>
      <c r="N334" s="142"/>
      <c r="O334" s="142"/>
      <c r="P334" s="142"/>
      <c r="Q334" s="142"/>
      <c r="R334" s="142"/>
      <c r="S334" s="82"/>
      <c r="T334" s="82"/>
      <c r="U334" s="3" t="s">
        <v>1156</v>
      </c>
      <c r="V334" s="3" t="s">
        <v>1112</v>
      </c>
      <c r="W334" s="3" t="s">
        <v>1048</v>
      </c>
      <c r="X334" s="3" t="n">
        <v>60</v>
      </c>
      <c r="Y334" s="3" t="n">
        <v>60</v>
      </c>
      <c r="Z334" s="3" t="n">
        <v>5</v>
      </c>
      <c r="AA334" s="3" t="s">
        <v>1120</v>
      </c>
      <c r="AB334" s="108" t="n">
        <v>42504</v>
      </c>
      <c r="AC334" s="108" t="n">
        <v>42504</v>
      </c>
      <c r="AG334" s="132"/>
    </row>
    <row r="335" customFormat="false" ht="15.75" hidden="false" customHeight="false" outlineLevel="0" collapsed="false">
      <c r="B335" s="146" t="s">
        <v>1573</v>
      </c>
      <c r="D335" s="128"/>
      <c r="J335" s="142"/>
      <c r="K335" s="142"/>
      <c r="L335" s="142"/>
      <c r="M335" s="142"/>
      <c r="N335" s="142"/>
      <c r="O335" s="142"/>
      <c r="P335" s="142"/>
      <c r="Q335" s="142"/>
      <c r="R335" s="142"/>
      <c r="S335" s="82"/>
      <c r="T335" s="82"/>
      <c r="U335" s="82" t="s">
        <v>1034</v>
      </c>
      <c r="V335" s="3" t="s">
        <v>1112</v>
      </c>
      <c r="W335" s="3" t="s">
        <v>1132</v>
      </c>
      <c r="X335" s="3" t="n">
        <v>30</v>
      </c>
      <c r="Y335" s="3" t="n">
        <v>60</v>
      </c>
      <c r="Z335" s="3" t="n">
        <v>11</v>
      </c>
      <c r="AA335" s="3" t="s">
        <v>1120</v>
      </c>
      <c r="AB335" s="108" t="n">
        <v>42539</v>
      </c>
      <c r="AC335" s="108" t="n">
        <v>42539</v>
      </c>
      <c r="AG335" s="132"/>
    </row>
    <row r="336" customFormat="false" ht="15.75" hidden="false" customHeight="false" outlineLevel="0" collapsed="false">
      <c r="B336" s="146"/>
      <c r="D336" s="128"/>
      <c r="J336" s="142"/>
      <c r="K336" s="142"/>
      <c r="L336" s="142"/>
      <c r="M336" s="142"/>
      <c r="N336" s="142"/>
      <c r="O336" s="142"/>
      <c r="P336" s="142"/>
      <c r="Q336" s="142"/>
      <c r="R336" s="142"/>
      <c r="S336" s="82"/>
      <c r="T336" s="82"/>
      <c r="U336" s="82"/>
      <c r="AG336" s="132"/>
    </row>
    <row r="337" customFormat="false" ht="15" hidden="false" customHeight="false" outlineLevel="0" collapsed="false">
      <c r="U337" s="3" t="s">
        <v>1060</v>
      </c>
      <c r="AG337" s="82"/>
    </row>
    <row r="338" customFormat="false" ht="15" hidden="false" customHeight="false" outlineLevel="0" collapsed="false">
      <c r="U338" s="3" t="s">
        <v>1162</v>
      </c>
      <c r="AG338" s="82"/>
    </row>
    <row r="339" customFormat="false" ht="15" hidden="false" customHeight="false" outlineLevel="0" collapsed="false">
      <c r="U339" s="3" t="s">
        <v>1580</v>
      </c>
      <c r="AG339" s="82"/>
    </row>
    <row r="340" customFormat="false" ht="15" hidden="false" customHeight="false" outlineLevel="0" collapsed="false">
      <c r="U340" s="3" t="s">
        <v>1581</v>
      </c>
      <c r="AG340" s="82"/>
    </row>
    <row r="341" customFormat="false" ht="15" hidden="false" customHeight="false" outlineLevel="0" collapsed="false">
      <c r="U341" s="46" t="s">
        <v>1582</v>
      </c>
      <c r="AG341" s="82"/>
    </row>
    <row r="342" customFormat="false" ht="15" hidden="false" customHeight="false" outlineLevel="0" collapsed="false">
      <c r="U342" s="3" t="s">
        <v>1150</v>
      </c>
      <c r="AG342" s="82"/>
    </row>
    <row r="343" customFormat="false" ht="15" hidden="false" customHeight="false" outlineLevel="0" collapsed="false">
      <c r="U343" s="3" t="s">
        <v>1583</v>
      </c>
      <c r="AG343" s="82"/>
    </row>
    <row r="344" customFormat="false" ht="15" hidden="false" customHeight="false" outlineLevel="0" collapsed="false">
      <c r="U344" s="3" t="s">
        <v>1279</v>
      </c>
      <c r="AG344" s="82"/>
    </row>
    <row r="345" customFormat="false" ht="15" hidden="false" customHeight="false" outlineLevel="0" collapsed="false">
      <c r="AG345" s="82"/>
    </row>
    <row r="346" customFormat="false" ht="15" hidden="false" customHeight="false" outlineLevel="0" collapsed="false">
      <c r="B346" s="82" t="s">
        <v>1135</v>
      </c>
      <c r="T346" s="10" t="n">
        <v>2718744</v>
      </c>
      <c r="U346" s="3" t="s">
        <v>1584</v>
      </c>
      <c r="AG346" s="82"/>
    </row>
    <row r="347" customFormat="false" ht="15" hidden="false" customHeight="false" outlineLevel="0" collapsed="false">
      <c r="B347" s="82" t="s">
        <v>1135</v>
      </c>
      <c r="T347" s="10" t="n">
        <v>2718745</v>
      </c>
      <c r="U347" s="3" t="s">
        <v>1585</v>
      </c>
      <c r="AG347" s="82"/>
    </row>
    <row r="348" customFormat="false" ht="15" hidden="false" customHeight="false" outlineLevel="0" collapsed="false">
      <c r="B348" s="82" t="s">
        <v>1135</v>
      </c>
      <c r="T348" s="10" t="n">
        <v>2718746</v>
      </c>
      <c r="U348" s="3" t="s">
        <v>1586</v>
      </c>
      <c r="AG348" s="82"/>
    </row>
    <row r="349" customFormat="false" ht="15" hidden="false" customHeight="false" outlineLevel="0" collapsed="false">
      <c r="B349" s="82" t="s">
        <v>1135</v>
      </c>
      <c r="T349" s="10" t="n">
        <v>2718747</v>
      </c>
      <c r="U349" s="3" t="s">
        <v>1587</v>
      </c>
      <c r="AG349" s="82"/>
    </row>
    <row r="350" customFormat="false" ht="15" hidden="false" customHeight="false" outlineLevel="0" collapsed="false">
      <c r="T350" s="10" t="n">
        <v>2718748</v>
      </c>
      <c r="U350" s="3" t="s">
        <v>1588</v>
      </c>
      <c r="AG350" s="82"/>
    </row>
    <row r="351" customFormat="false" ht="15" hidden="false" customHeight="false" outlineLevel="0" collapsed="false">
      <c r="U351" s="3" t="s">
        <v>1004</v>
      </c>
      <c r="W351" s="3" t="s">
        <v>1589</v>
      </c>
      <c r="AG351" s="82"/>
    </row>
    <row r="352" customFormat="false" ht="15" hidden="false" customHeight="false" outlineLevel="0" collapsed="false">
      <c r="U352" s="3" t="s">
        <v>1005</v>
      </c>
      <c r="W352" s="3" t="s">
        <v>1589</v>
      </c>
      <c r="AG352" s="82"/>
    </row>
    <row r="353" customFormat="false" ht="15" hidden="false" customHeight="false" outlineLevel="0" collapsed="false">
      <c r="U353" s="3" t="s">
        <v>1590</v>
      </c>
      <c r="W353" s="3" t="s">
        <v>1589</v>
      </c>
      <c r="AG353" s="82"/>
    </row>
    <row r="354" customFormat="false" ht="15" hidden="false" customHeight="false" outlineLevel="0" collapsed="false">
      <c r="U354" s="3" t="s">
        <v>1007</v>
      </c>
      <c r="W354" s="3" t="s">
        <v>1589</v>
      </c>
      <c r="AG354" s="82"/>
    </row>
    <row r="355" customFormat="false" ht="15" hidden="false" customHeight="false" outlineLevel="0" collapsed="false">
      <c r="U355" s="3" t="s">
        <v>1591</v>
      </c>
      <c r="AG355" s="82"/>
    </row>
    <row r="356" customFormat="false" ht="15" hidden="false" customHeight="false" outlineLevel="0" collapsed="false">
      <c r="T356" s="10" t="s">
        <v>1592</v>
      </c>
      <c r="U356" s="3" t="s">
        <v>1593</v>
      </c>
      <c r="AG356" s="82"/>
    </row>
    <row r="357" customFormat="false" ht="15" hidden="false" customHeight="false" outlineLevel="0" collapsed="false">
      <c r="U357" s="3" t="s">
        <v>1594</v>
      </c>
      <c r="AG357" s="82"/>
    </row>
    <row r="358" customFormat="false" ht="15" hidden="false" customHeight="false" outlineLevel="0" collapsed="false">
      <c r="U358" s="3" t="s">
        <v>1595</v>
      </c>
      <c r="AG358" s="82"/>
    </row>
    <row r="359" customFormat="false" ht="15" hidden="false" customHeight="false" outlineLevel="0" collapsed="false">
      <c r="U359" s="3" t="s">
        <v>1596</v>
      </c>
      <c r="AG359" s="82"/>
    </row>
    <row r="360" customFormat="false" ht="15" hidden="false" customHeight="false" outlineLevel="0" collapsed="false">
      <c r="U360" s="3" t="s">
        <v>1597</v>
      </c>
      <c r="AG360" s="82"/>
    </row>
    <row r="361" customFormat="false" ht="15" hidden="false" customHeight="false" outlineLevel="0" collapsed="false">
      <c r="U361" s="3" t="s">
        <v>1598</v>
      </c>
      <c r="W361" s="3" t="s">
        <v>1599</v>
      </c>
      <c r="AG361" s="82"/>
    </row>
    <row r="362" customFormat="false" ht="15" hidden="false" customHeight="false" outlineLevel="0" collapsed="false">
      <c r="T362" s="10" t="s">
        <v>1600</v>
      </c>
      <c r="U362" s="3" t="s">
        <v>1601</v>
      </c>
      <c r="AG362" s="82"/>
    </row>
    <row r="363" customFormat="false" ht="15" hidden="false" customHeight="false" outlineLevel="0" collapsed="false">
      <c r="T363" s="10" t="s">
        <v>1600</v>
      </c>
      <c r="U363" s="3" t="s">
        <v>1602</v>
      </c>
      <c r="AG363" s="82"/>
    </row>
    <row r="364" customFormat="false" ht="15" hidden="false" customHeight="false" outlineLevel="0" collapsed="false">
      <c r="T364" s="10" t="s">
        <v>1600</v>
      </c>
      <c r="U364" s="3" t="s">
        <v>1603</v>
      </c>
      <c r="AG364" s="82"/>
    </row>
    <row r="365" customFormat="false" ht="15" hidden="false" customHeight="false" outlineLevel="0" collapsed="false">
      <c r="AG365" s="82"/>
    </row>
    <row r="366" customFormat="false" ht="15" hidden="false" customHeight="false" outlineLevel="0" collapsed="false">
      <c r="U366" s="3" t="s">
        <v>1604</v>
      </c>
      <c r="AG366" s="82"/>
    </row>
    <row r="367" customFormat="false" ht="15" hidden="false" customHeight="false" outlineLevel="0" collapsed="false">
      <c r="AG367" s="82"/>
    </row>
    <row r="368" customFormat="false" ht="15" hidden="false" customHeight="false" outlineLevel="0" collapsed="false">
      <c r="AG368" s="82"/>
    </row>
    <row r="369" customFormat="false" ht="15" hidden="false" customHeight="false" outlineLevel="0" collapsed="false">
      <c r="AG369" s="82"/>
    </row>
    <row r="370" customFormat="false" ht="15" hidden="false" customHeight="false" outlineLevel="0" collapsed="false">
      <c r="AG370" s="82"/>
    </row>
    <row r="371" customFormat="false" ht="15" hidden="false" customHeight="false" outlineLevel="0" collapsed="false">
      <c r="T371" s="10" t="s">
        <v>189</v>
      </c>
      <c r="U371" s="3" t="s">
        <v>1605</v>
      </c>
      <c r="AG371" s="82"/>
    </row>
    <row r="372" customFormat="false" ht="15" hidden="false" customHeight="false" outlineLevel="0" collapsed="false">
      <c r="AG372" s="82"/>
    </row>
    <row r="373" customFormat="false" ht="15" hidden="false" customHeight="false" outlineLevel="0" collapsed="false">
      <c r="AG373" s="82"/>
    </row>
    <row r="374" customFormat="false" ht="15" hidden="false" customHeight="false" outlineLevel="0" collapsed="false">
      <c r="AG374" s="82"/>
    </row>
    <row r="375" customFormat="false" ht="15" hidden="false" customHeight="false" outlineLevel="0" collapsed="false">
      <c r="AG375" s="82"/>
    </row>
    <row r="376" customFormat="false" ht="15" hidden="false" customHeight="false" outlineLevel="0" collapsed="false">
      <c r="AG376" s="82"/>
    </row>
    <row r="377" customFormat="false" ht="15" hidden="false" customHeight="false" outlineLevel="0" collapsed="false">
      <c r="AG377" s="82"/>
    </row>
    <row r="378" customFormat="false" ht="15" hidden="false" customHeight="false" outlineLevel="0" collapsed="false">
      <c r="AG378" s="82"/>
    </row>
    <row r="379" customFormat="false" ht="15" hidden="false" customHeight="false" outlineLevel="0" collapsed="false">
      <c r="AG379" s="82"/>
    </row>
    <row r="380" customFormat="false" ht="15" hidden="false" customHeight="false" outlineLevel="0" collapsed="false">
      <c r="AG380" s="82"/>
    </row>
    <row r="381" customFormat="false" ht="15" hidden="false" customHeight="false" outlineLevel="0" collapsed="false">
      <c r="AG381" s="82"/>
    </row>
    <row r="382" customFormat="false" ht="15" hidden="false" customHeight="false" outlineLevel="0" collapsed="false">
      <c r="AG382" s="82"/>
    </row>
    <row r="383" customFormat="false" ht="15" hidden="false" customHeight="false" outlineLevel="0" collapsed="false">
      <c r="T383" s="10" t="s">
        <v>1241</v>
      </c>
      <c r="AG383" s="82"/>
    </row>
    <row r="384" customFormat="false" ht="15" hidden="false" customHeight="false" outlineLevel="0" collapsed="false">
      <c r="T384" s="177" t="s">
        <v>1606</v>
      </c>
      <c r="AG384" s="82"/>
    </row>
    <row r="385" customFormat="false" ht="15" hidden="false" customHeight="false" outlineLevel="0" collapsed="false">
      <c r="T385" s="177" t="s">
        <v>1607</v>
      </c>
      <c r="AG385" s="82"/>
    </row>
    <row r="386" customFormat="false" ht="15" hidden="false" customHeight="false" outlineLevel="0" collapsed="false">
      <c r="T386" s="177" t="s">
        <v>1608</v>
      </c>
      <c r="AG386" s="82"/>
    </row>
    <row r="387" customFormat="false" ht="15" hidden="false" customHeight="false" outlineLevel="0" collapsed="false">
      <c r="T387" s="177" t="s">
        <v>1609</v>
      </c>
      <c r="AG387" s="82"/>
    </row>
    <row r="388" customFormat="false" ht="15" hidden="false" customHeight="false" outlineLevel="0" collapsed="false">
      <c r="T388" s="177" t="s">
        <v>1610</v>
      </c>
      <c r="AG388" s="82"/>
    </row>
    <row r="389" customFormat="false" ht="15" hidden="false" customHeight="false" outlineLevel="0" collapsed="false">
      <c r="T389" s="177" t="s">
        <v>1611</v>
      </c>
      <c r="AG389" s="82"/>
    </row>
    <row r="390" customFormat="false" ht="15" hidden="false" customHeight="false" outlineLevel="0" collapsed="false">
      <c r="T390" s="177" t="s">
        <v>1612</v>
      </c>
      <c r="AG390" s="82"/>
    </row>
    <row r="391" customFormat="false" ht="15" hidden="false" customHeight="false" outlineLevel="0" collapsed="false">
      <c r="T391" s="177" t="s">
        <v>1613</v>
      </c>
      <c r="AG391" s="82"/>
    </row>
    <row r="392" customFormat="false" ht="15" hidden="false" customHeight="false" outlineLevel="0" collapsed="false">
      <c r="T392" s="177" t="s">
        <v>1614</v>
      </c>
      <c r="AG392" s="82"/>
    </row>
    <row r="393" customFormat="false" ht="15" hidden="false" customHeight="false" outlineLevel="0" collapsed="false">
      <c r="T393" s="177" t="s">
        <v>1615</v>
      </c>
      <c r="AG393" s="82"/>
    </row>
    <row r="394" customFormat="false" ht="15" hidden="false" customHeight="false" outlineLevel="0" collapsed="false">
      <c r="T394" s="177" t="s">
        <v>1616</v>
      </c>
      <c r="AG394" s="82"/>
    </row>
    <row r="395" customFormat="false" ht="15" hidden="false" customHeight="false" outlineLevel="0" collapsed="false">
      <c r="T395" s="177" t="s">
        <v>1617</v>
      </c>
      <c r="AG395" s="82"/>
    </row>
    <row r="396" customFormat="false" ht="15" hidden="false" customHeight="false" outlineLevel="0" collapsed="false">
      <c r="T396" s="177" t="s">
        <v>1618</v>
      </c>
      <c r="AG396" s="82"/>
    </row>
    <row r="397" customFormat="false" ht="15" hidden="false" customHeight="false" outlineLevel="0" collapsed="false">
      <c r="T397" s="177" t="s">
        <v>1619</v>
      </c>
      <c r="AG397" s="82"/>
    </row>
    <row r="398" customFormat="false" ht="15" hidden="false" customHeight="false" outlineLevel="0" collapsed="false">
      <c r="T398" s="177" t="s">
        <v>1620</v>
      </c>
      <c r="AG398" s="82"/>
    </row>
    <row r="399" customFormat="false" ht="15" hidden="false" customHeight="false" outlineLevel="0" collapsed="false">
      <c r="T399" s="177" t="s">
        <v>1621</v>
      </c>
      <c r="AG399" s="82"/>
    </row>
    <row r="400" customFormat="false" ht="15" hidden="false" customHeight="false" outlineLevel="0" collapsed="false">
      <c r="T400" s="177" t="s">
        <v>1622</v>
      </c>
      <c r="AG400" s="82"/>
    </row>
    <row r="401" customFormat="false" ht="15" hidden="false" customHeight="false" outlineLevel="0" collapsed="false">
      <c r="T401" s="177" t="s">
        <v>1623</v>
      </c>
      <c r="AG401" s="82"/>
    </row>
    <row r="402" customFormat="false" ht="15" hidden="false" customHeight="false" outlineLevel="0" collapsed="false">
      <c r="T402" s="177" t="s">
        <v>1624</v>
      </c>
      <c r="AG402" s="82"/>
    </row>
    <row r="403" customFormat="false" ht="15" hidden="false" customHeight="false" outlineLevel="0" collapsed="false">
      <c r="T403" s="177" t="s">
        <v>1625</v>
      </c>
      <c r="AG403" s="82"/>
    </row>
    <row r="404" customFormat="false" ht="15" hidden="false" customHeight="false" outlineLevel="0" collapsed="false">
      <c r="T404" s="177" t="s">
        <v>1626</v>
      </c>
      <c r="AG404" s="82"/>
    </row>
    <row r="405" customFormat="false" ht="15" hidden="false" customHeight="false" outlineLevel="0" collapsed="false">
      <c r="T405" s="177" t="s">
        <v>1627</v>
      </c>
      <c r="AG405" s="82"/>
    </row>
    <row r="406" customFormat="false" ht="15" hidden="false" customHeight="false" outlineLevel="0" collapsed="false">
      <c r="T406" s="177" t="s">
        <v>1628</v>
      </c>
      <c r="AG406" s="82"/>
    </row>
    <row r="407" customFormat="false" ht="15" hidden="false" customHeight="false" outlineLevel="0" collapsed="false">
      <c r="T407" s="178" t="s">
        <v>1629</v>
      </c>
      <c r="U407" s="46"/>
      <c r="AB407" s="179" t="n">
        <f aca="true">TODAY()-DATE(2016,2,10)</f>
        <v>3824</v>
      </c>
      <c r="AG407" s="82"/>
    </row>
    <row r="408" customFormat="false" ht="15" hidden="false" customHeight="false" outlineLevel="0" collapsed="false">
      <c r="T408" s="177" t="s">
        <v>1630</v>
      </c>
      <c r="AG408" s="82"/>
    </row>
    <row r="409" customFormat="false" ht="15" hidden="false" customHeight="false" outlineLevel="0" collapsed="false">
      <c r="T409" s="177" t="s">
        <v>1631</v>
      </c>
      <c r="AG409" s="82"/>
    </row>
    <row r="410" customFormat="false" ht="15" hidden="false" customHeight="false" outlineLevel="0" collapsed="false">
      <c r="T410" s="177" t="s">
        <v>1632</v>
      </c>
      <c r="AG410" s="82"/>
    </row>
    <row r="411" customFormat="false" ht="15" hidden="false" customHeight="false" outlineLevel="0" collapsed="false">
      <c r="T411" s="177" t="s">
        <v>1633</v>
      </c>
      <c r="AG411" s="82"/>
    </row>
    <row r="412" customFormat="false" ht="15" hidden="false" customHeight="false" outlineLevel="0" collapsed="false">
      <c r="T412" s="177" t="s">
        <v>1634</v>
      </c>
      <c r="AG412" s="82"/>
    </row>
    <row r="413" customFormat="false" ht="15" hidden="false" customHeight="false" outlineLevel="0" collapsed="false">
      <c r="T413" s="177" t="s">
        <v>1635</v>
      </c>
      <c r="AG413" s="82"/>
    </row>
    <row r="414" customFormat="false" ht="15" hidden="false" customHeight="false" outlineLevel="0" collapsed="false">
      <c r="T414" s="177" t="s">
        <v>1636</v>
      </c>
      <c r="AG414" s="82"/>
    </row>
    <row r="415" customFormat="false" ht="15" hidden="false" customHeight="false" outlineLevel="0" collapsed="false">
      <c r="T415" s="177" t="s">
        <v>1637</v>
      </c>
      <c r="AG415" s="82"/>
    </row>
    <row r="416" customFormat="false" ht="15" hidden="false" customHeight="false" outlineLevel="0" collapsed="false">
      <c r="T416" s="177" t="s">
        <v>1638</v>
      </c>
      <c r="AG416" s="82"/>
    </row>
    <row r="417" customFormat="false" ht="15" hidden="false" customHeight="false" outlineLevel="0" collapsed="false">
      <c r="T417" s="177" t="s">
        <v>1639</v>
      </c>
      <c r="AG417" s="82"/>
    </row>
    <row r="418" customFormat="false" ht="15" hidden="false" customHeight="false" outlineLevel="0" collapsed="false">
      <c r="T418" s="177" t="s">
        <v>1640</v>
      </c>
      <c r="AG418" s="82"/>
    </row>
    <row r="419" customFormat="false" ht="15" hidden="false" customHeight="false" outlineLevel="0" collapsed="false">
      <c r="T419" s="177" t="s">
        <v>1641</v>
      </c>
      <c r="AG419" s="82"/>
    </row>
    <row r="420" customFormat="false" ht="15" hidden="false" customHeight="false" outlineLevel="0" collapsed="false">
      <c r="AG420" s="82"/>
    </row>
    <row r="421" customFormat="false" ht="15" hidden="false" customHeight="false" outlineLevel="0" collapsed="false">
      <c r="AG421" s="82"/>
    </row>
    <row r="422" customFormat="false" ht="15" hidden="false" customHeight="false" outlineLevel="0" collapsed="false">
      <c r="T422" s="10" t="s">
        <v>1258</v>
      </c>
      <c r="AG422" s="82"/>
    </row>
    <row r="423" customFormat="false" ht="15" hidden="false" customHeight="false" outlineLevel="0" collapsed="false">
      <c r="T423" s="177" t="s">
        <v>1642</v>
      </c>
      <c r="AG423" s="82"/>
    </row>
    <row r="424" customFormat="false" ht="15" hidden="false" customHeight="false" outlineLevel="0" collapsed="false">
      <c r="T424" s="177" t="s">
        <v>1643</v>
      </c>
      <c r="AG424" s="82"/>
    </row>
    <row r="425" customFormat="false" ht="15" hidden="false" customHeight="false" outlineLevel="0" collapsed="false">
      <c r="T425" s="177" t="s">
        <v>1644</v>
      </c>
      <c r="AG425" s="82"/>
    </row>
    <row r="426" customFormat="false" ht="15" hidden="false" customHeight="false" outlineLevel="0" collapsed="false">
      <c r="T426" s="177" t="s">
        <v>1645</v>
      </c>
      <c r="AG426" s="82"/>
    </row>
    <row r="427" customFormat="false" ht="15" hidden="false" customHeight="false" outlineLevel="0" collapsed="false">
      <c r="T427" s="177" t="s">
        <v>1646</v>
      </c>
      <c r="AG427" s="82"/>
    </row>
    <row r="428" customFormat="false" ht="15" hidden="false" customHeight="false" outlineLevel="0" collapsed="false">
      <c r="T428" s="177" t="s">
        <v>1611</v>
      </c>
      <c r="AG428" s="82"/>
    </row>
    <row r="429" customFormat="false" ht="15" hidden="false" customHeight="false" outlineLevel="0" collapsed="false">
      <c r="T429" s="177" t="s">
        <v>1612</v>
      </c>
      <c r="AG429" s="82"/>
    </row>
    <row r="430" customFormat="false" ht="15" hidden="false" customHeight="false" outlineLevel="0" collapsed="false">
      <c r="T430" s="177" t="s">
        <v>1647</v>
      </c>
      <c r="AG430" s="82"/>
    </row>
    <row r="431" customFormat="false" ht="15" hidden="false" customHeight="false" outlineLevel="0" collapsed="false">
      <c r="T431" s="177" t="s">
        <v>1648</v>
      </c>
      <c r="AG431" s="82"/>
    </row>
    <row r="432" customFormat="false" ht="15" hidden="false" customHeight="false" outlineLevel="0" collapsed="false">
      <c r="T432" s="177" t="s">
        <v>1649</v>
      </c>
      <c r="AG432" s="82"/>
    </row>
    <row r="433" customFormat="false" ht="15" hidden="false" customHeight="false" outlineLevel="0" collapsed="false">
      <c r="T433" s="177" t="s">
        <v>1650</v>
      </c>
      <c r="AG433" s="82"/>
    </row>
    <row r="434" customFormat="false" ht="15" hidden="false" customHeight="false" outlineLevel="0" collapsed="false">
      <c r="T434" s="177" t="s">
        <v>1651</v>
      </c>
      <c r="AG434" s="82"/>
    </row>
    <row r="435" customFormat="false" ht="15" hidden="false" customHeight="false" outlineLevel="0" collapsed="false">
      <c r="T435" s="177" t="s">
        <v>1618</v>
      </c>
      <c r="AG435" s="82"/>
    </row>
    <row r="436" customFormat="false" ht="15" hidden="false" customHeight="false" outlineLevel="0" collapsed="false">
      <c r="T436" s="177" t="s">
        <v>1619</v>
      </c>
      <c r="AG436" s="82"/>
    </row>
    <row r="437" customFormat="false" ht="15" hidden="false" customHeight="false" outlineLevel="0" collapsed="false">
      <c r="T437" s="177" t="s">
        <v>1620</v>
      </c>
      <c r="AG437" s="82"/>
    </row>
    <row r="438" customFormat="false" ht="15" hidden="false" customHeight="false" outlineLevel="0" collapsed="false">
      <c r="T438" s="177" t="s">
        <v>1621</v>
      </c>
      <c r="AG438" s="82"/>
    </row>
    <row r="439" customFormat="false" ht="15" hidden="false" customHeight="false" outlineLevel="0" collapsed="false">
      <c r="T439" s="177" t="s">
        <v>1652</v>
      </c>
      <c r="AG439" s="82"/>
    </row>
    <row r="440" customFormat="false" ht="15" hidden="false" customHeight="false" outlineLevel="0" collapsed="false">
      <c r="T440" s="177" t="s">
        <v>1653</v>
      </c>
      <c r="AG440" s="82"/>
    </row>
    <row r="441" customFormat="false" ht="15" hidden="false" customHeight="false" outlineLevel="0" collapsed="false">
      <c r="T441" s="177" t="s">
        <v>1654</v>
      </c>
      <c r="AG441" s="82"/>
    </row>
    <row r="442" customFormat="false" ht="15" hidden="false" customHeight="false" outlineLevel="0" collapsed="false">
      <c r="T442" s="177" t="s">
        <v>1655</v>
      </c>
      <c r="AG442" s="82"/>
    </row>
    <row r="443" customFormat="false" ht="15" hidden="false" customHeight="false" outlineLevel="0" collapsed="false">
      <c r="T443" s="177" t="s">
        <v>1625</v>
      </c>
      <c r="AG443" s="82"/>
    </row>
    <row r="444" customFormat="false" ht="15" hidden="false" customHeight="false" outlineLevel="0" collapsed="false">
      <c r="T444" s="177" t="s">
        <v>1656</v>
      </c>
      <c r="AG444" s="82"/>
    </row>
    <row r="445" customFormat="false" ht="15" hidden="false" customHeight="false" outlineLevel="0" collapsed="false">
      <c r="T445" s="177" t="s">
        <v>1657</v>
      </c>
      <c r="AG445" s="82"/>
    </row>
    <row r="446" customFormat="false" ht="15" hidden="false" customHeight="false" outlineLevel="0" collapsed="false">
      <c r="T446" s="177" t="s">
        <v>1628</v>
      </c>
      <c r="AG446" s="82"/>
    </row>
    <row r="447" customFormat="false" ht="15" hidden="false" customHeight="false" outlineLevel="0" collapsed="false">
      <c r="T447" s="178" t="s">
        <v>1658</v>
      </c>
      <c r="U447" s="46"/>
      <c r="AB447" s="179" t="n">
        <f aca="true">TODAY()-DATE(2016,3,17)</f>
        <v>3788</v>
      </c>
      <c r="AG447" s="82"/>
    </row>
    <row r="448" customFormat="false" ht="15" hidden="false" customHeight="false" outlineLevel="0" collapsed="false">
      <c r="T448" s="177" t="s">
        <v>1659</v>
      </c>
      <c r="AG448" s="82"/>
    </row>
    <row r="449" customFormat="false" ht="15" hidden="false" customHeight="false" outlineLevel="0" collapsed="false">
      <c r="T449" s="177" t="s">
        <v>1660</v>
      </c>
      <c r="AG449" s="82"/>
    </row>
    <row r="450" customFormat="false" ht="15" hidden="false" customHeight="false" outlineLevel="0" collapsed="false">
      <c r="T450" s="177" t="s">
        <v>1633</v>
      </c>
      <c r="AG450" s="82"/>
    </row>
    <row r="451" customFormat="false" ht="15" hidden="false" customHeight="false" outlineLevel="0" collapsed="false">
      <c r="T451" s="177" t="s">
        <v>1634</v>
      </c>
      <c r="AG451" s="82"/>
    </row>
    <row r="452" customFormat="false" ht="15" hidden="false" customHeight="false" outlineLevel="0" collapsed="false">
      <c r="T452" s="177" t="s">
        <v>1635</v>
      </c>
      <c r="AG452" s="82"/>
    </row>
    <row r="453" customFormat="false" ht="15" hidden="false" customHeight="false" outlineLevel="0" collapsed="false">
      <c r="T453" s="177" t="s">
        <v>1636</v>
      </c>
      <c r="AG453" s="82"/>
    </row>
    <row r="454" customFormat="false" ht="15" hidden="false" customHeight="false" outlineLevel="0" collapsed="false">
      <c r="T454" s="177" t="s">
        <v>1637</v>
      </c>
      <c r="AG454" s="82"/>
    </row>
    <row r="455" customFormat="false" ht="15" hidden="false" customHeight="false" outlineLevel="0" collapsed="false">
      <c r="T455" s="177" t="s">
        <v>1638</v>
      </c>
      <c r="AG455" s="82"/>
    </row>
    <row r="456" customFormat="false" ht="15" hidden="false" customHeight="false" outlineLevel="0" collapsed="false">
      <c r="T456" s="177" t="s">
        <v>1639</v>
      </c>
      <c r="AG456" s="82"/>
    </row>
    <row r="457" customFormat="false" ht="15" hidden="false" customHeight="false" outlineLevel="0" collapsed="false">
      <c r="T457" s="177" t="s">
        <v>1640</v>
      </c>
      <c r="AG457" s="82"/>
    </row>
    <row r="458" customFormat="false" ht="15" hidden="false" customHeight="false" outlineLevel="0" collapsed="false">
      <c r="T458" s="177" t="s">
        <v>1661</v>
      </c>
      <c r="AG458" s="82"/>
    </row>
    <row r="459" customFormat="false" ht="15" hidden="false" customHeight="false" outlineLevel="0" collapsed="false">
      <c r="AG459" s="82"/>
    </row>
    <row r="460" customFormat="false" ht="15" hidden="false" customHeight="false" outlineLevel="0" collapsed="false">
      <c r="AG460" s="82"/>
    </row>
    <row r="461" customFormat="false" ht="15" hidden="false" customHeight="false" outlineLevel="0" collapsed="false">
      <c r="T461" s="10" t="s">
        <v>1260</v>
      </c>
      <c r="AG461" s="82"/>
    </row>
    <row r="462" customFormat="false" ht="15" hidden="false" customHeight="false" outlineLevel="0" collapsed="false">
      <c r="T462" s="177" t="s">
        <v>1662</v>
      </c>
      <c r="AG462" s="82"/>
    </row>
    <row r="463" customFormat="false" ht="15" hidden="false" customHeight="false" outlineLevel="0" collapsed="false">
      <c r="T463" s="177" t="s">
        <v>1643</v>
      </c>
      <c r="AG463" s="82"/>
    </row>
    <row r="464" customFormat="false" ht="15" hidden="false" customHeight="false" outlineLevel="0" collapsed="false">
      <c r="T464" s="177" t="s">
        <v>1644</v>
      </c>
      <c r="AG464" s="82"/>
    </row>
    <row r="465" customFormat="false" ht="15" hidden="false" customHeight="false" outlineLevel="0" collapsed="false">
      <c r="T465" s="177" t="s">
        <v>1645</v>
      </c>
      <c r="AG465" s="82"/>
    </row>
    <row r="466" customFormat="false" ht="15" hidden="false" customHeight="false" outlineLevel="0" collapsed="false">
      <c r="T466" s="177" t="s">
        <v>1646</v>
      </c>
      <c r="AG466" s="82"/>
    </row>
    <row r="467" customFormat="false" ht="15" hidden="false" customHeight="false" outlineLevel="0" collapsed="false">
      <c r="T467" s="177" t="s">
        <v>1611</v>
      </c>
      <c r="AG467" s="82"/>
    </row>
    <row r="468" customFormat="false" ht="15" hidden="false" customHeight="false" outlineLevel="0" collapsed="false">
      <c r="T468" s="177" t="s">
        <v>1612</v>
      </c>
      <c r="AG468" s="82"/>
    </row>
    <row r="469" customFormat="false" ht="15" hidden="false" customHeight="false" outlineLevel="0" collapsed="false">
      <c r="T469" s="177" t="s">
        <v>1663</v>
      </c>
      <c r="AG469" s="82"/>
    </row>
    <row r="470" customFormat="false" ht="15" hidden="false" customHeight="false" outlineLevel="0" collapsed="false">
      <c r="T470" s="177" t="s">
        <v>1614</v>
      </c>
      <c r="AG470" s="82"/>
    </row>
    <row r="471" customFormat="false" ht="15" hidden="false" customHeight="false" outlineLevel="0" collapsed="false">
      <c r="T471" s="177" t="s">
        <v>1615</v>
      </c>
      <c r="AG471" s="82"/>
    </row>
    <row r="472" customFormat="false" ht="15" hidden="false" customHeight="false" outlineLevel="0" collapsed="false">
      <c r="T472" s="177" t="s">
        <v>1616</v>
      </c>
      <c r="AG472" s="82"/>
    </row>
    <row r="473" customFormat="false" ht="15" hidden="false" customHeight="false" outlineLevel="0" collapsed="false">
      <c r="T473" s="177" t="s">
        <v>1617</v>
      </c>
      <c r="AG473" s="82"/>
    </row>
    <row r="474" customFormat="false" ht="15" hidden="false" customHeight="false" outlineLevel="0" collapsed="false">
      <c r="T474" s="177" t="s">
        <v>1618</v>
      </c>
      <c r="AG474" s="82"/>
    </row>
    <row r="475" customFormat="false" ht="15" hidden="false" customHeight="false" outlineLevel="0" collapsed="false">
      <c r="T475" s="177" t="s">
        <v>1619</v>
      </c>
      <c r="AG475" s="82"/>
    </row>
    <row r="476" customFormat="false" ht="15" hidden="false" customHeight="false" outlineLevel="0" collapsed="false">
      <c r="T476" s="177" t="s">
        <v>1620</v>
      </c>
      <c r="AG476" s="82"/>
    </row>
    <row r="477" customFormat="false" ht="15" hidden="false" customHeight="false" outlineLevel="0" collapsed="false">
      <c r="T477" s="177" t="s">
        <v>1621</v>
      </c>
      <c r="AG477" s="82"/>
    </row>
    <row r="478" customFormat="false" ht="15" hidden="false" customHeight="false" outlineLevel="0" collapsed="false">
      <c r="T478" s="177" t="s">
        <v>1622</v>
      </c>
      <c r="AG478" s="82"/>
    </row>
    <row r="479" customFormat="false" ht="15" hidden="false" customHeight="false" outlineLevel="0" collapsed="false">
      <c r="T479" s="177" t="s">
        <v>1623</v>
      </c>
      <c r="AG479" s="82"/>
    </row>
    <row r="480" customFormat="false" ht="15" hidden="false" customHeight="false" outlineLevel="0" collapsed="false">
      <c r="T480" s="177" t="s">
        <v>1624</v>
      </c>
      <c r="AG480" s="82"/>
    </row>
    <row r="481" customFormat="false" ht="15" hidden="false" customHeight="false" outlineLevel="0" collapsed="false">
      <c r="T481" s="177" t="s">
        <v>1625</v>
      </c>
      <c r="AG481" s="82"/>
    </row>
    <row r="482" customFormat="false" ht="15" hidden="false" customHeight="false" outlineLevel="0" collapsed="false">
      <c r="T482" s="177" t="s">
        <v>1664</v>
      </c>
      <c r="AG482" s="82"/>
    </row>
    <row r="483" customFormat="false" ht="15" hidden="false" customHeight="false" outlineLevel="0" collapsed="false">
      <c r="T483" s="177" t="s">
        <v>1665</v>
      </c>
    </row>
    <row r="484" customFormat="false" ht="15" hidden="false" customHeight="false" outlineLevel="0" collapsed="false">
      <c r="T484" s="177" t="s">
        <v>1628</v>
      </c>
    </row>
    <row r="485" customFormat="false" ht="15" hidden="false" customHeight="false" outlineLevel="0" collapsed="false">
      <c r="T485" s="178" t="s">
        <v>1666</v>
      </c>
      <c r="U485" s="46"/>
      <c r="AB485" s="179" t="n">
        <f aca="true">TODAY()-DATE(2016,2,21)</f>
        <v>3813</v>
      </c>
    </row>
    <row r="486" customFormat="false" ht="15" hidden="false" customHeight="false" outlineLevel="0" collapsed="false">
      <c r="T486" s="177" t="s">
        <v>1630</v>
      </c>
    </row>
    <row r="487" customFormat="false" ht="15" hidden="false" customHeight="false" outlineLevel="0" collapsed="false">
      <c r="T487" s="177" t="s">
        <v>1631</v>
      </c>
    </row>
    <row r="488" customFormat="false" ht="15" hidden="false" customHeight="false" outlineLevel="0" collapsed="false">
      <c r="T488" s="177" t="s">
        <v>1667</v>
      </c>
    </row>
    <row r="489" customFormat="false" ht="15" hidden="false" customHeight="false" outlineLevel="0" collapsed="false">
      <c r="T489" s="177" t="s">
        <v>1633</v>
      </c>
    </row>
    <row r="490" customFormat="false" ht="15" hidden="false" customHeight="false" outlineLevel="0" collapsed="false">
      <c r="T490" s="177" t="s">
        <v>1634</v>
      </c>
    </row>
    <row r="491" customFormat="false" ht="15" hidden="false" customHeight="false" outlineLevel="0" collapsed="false">
      <c r="T491" s="177" t="s">
        <v>1635</v>
      </c>
    </row>
    <row r="492" customFormat="false" ht="15" hidden="false" customHeight="false" outlineLevel="0" collapsed="false">
      <c r="T492" s="177" t="s">
        <v>1636</v>
      </c>
    </row>
    <row r="493" customFormat="false" ht="15" hidden="false" customHeight="false" outlineLevel="0" collapsed="false">
      <c r="T493" s="177" t="s">
        <v>1637</v>
      </c>
    </row>
    <row r="494" customFormat="false" ht="15" hidden="false" customHeight="false" outlineLevel="0" collapsed="false">
      <c r="T494" s="177" t="s">
        <v>1638</v>
      </c>
    </row>
    <row r="495" customFormat="false" ht="15" hidden="false" customHeight="false" outlineLevel="0" collapsed="false">
      <c r="T495" s="177" t="s">
        <v>1639</v>
      </c>
    </row>
    <row r="496" customFormat="false" ht="15" hidden="false" customHeight="false" outlineLevel="0" collapsed="false">
      <c r="T496" s="177" t="s">
        <v>1640</v>
      </c>
    </row>
    <row r="497" customFormat="false" ht="15" hidden="false" customHeight="false" outlineLevel="0" collapsed="false">
      <c r="T497" s="177" t="s">
        <v>1668</v>
      </c>
    </row>
  </sheetData>
  <autoFilter ref="A1:AJ501"/>
  <dataValidations count="2">
    <dataValidation allowBlank="true" errorStyle="stop" operator="between" showDropDown="false" showErrorMessage="true" showInputMessage="false" sqref="U5 U7 U14 U17 U21 U23 U26 U33 U41 U45 U50 U124 U259 U285 U311 U329" type="list">
      <formula1>#NAME?</formula1>
      <formula2>0</formula2>
    </dataValidation>
    <dataValidation allowBlank="true" errorStyle="stop" operator="between" showDropDown="false" showErrorMessage="true" showInputMessage="false" sqref="W45:Y45 W46 W50:Y51 W52 W63:Y63 W77:Y78 W107:Y107 W112:Y112" type="list">
      <formula1>#NAM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80" width="12.56"/>
    <col collapsed="false" customWidth="false" hidden="false" outlineLevel="0" max="257" min="2" style="180" width="9.14"/>
  </cols>
  <sheetData>
    <row r="2" customFormat="false" ht="14.25" hidden="false" customHeight="false" outlineLevel="0" collapsed="false">
      <c r="B2" s="181" t="s">
        <v>1669</v>
      </c>
      <c r="J2" s="180" t="s">
        <v>1670</v>
      </c>
    </row>
    <row r="3" customFormat="false" ht="13.9" hidden="false" customHeight="false" outlineLevel="0" collapsed="false">
      <c r="B3" s="182" t="s">
        <v>1671</v>
      </c>
      <c r="J3" s="180" t="s">
        <v>1672</v>
      </c>
    </row>
    <row r="4" customFormat="false" ht="13.9" hidden="false" customHeight="false" outlineLevel="0" collapsed="false">
      <c r="B4" s="182" t="s">
        <v>1673</v>
      </c>
      <c r="J4" s="180" t="s">
        <v>1674</v>
      </c>
    </row>
    <row r="5" customFormat="false" ht="14.25" hidden="false" customHeight="false" outlineLevel="0" collapsed="false">
      <c r="B5" s="181" t="s">
        <v>1675</v>
      </c>
      <c r="J5" s="180" t="s">
        <v>1676</v>
      </c>
    </row>
    <row r="6" customFormat="false" ht="13.9" hidden="false" customHeight="false" outlineLevel="0" collapsed="false">
      <c r="B6" s="182" t="s">
        <v>1677</v>
      </c>
    </row>
    <row r="7" customFormat="false" ht="13.9" hidden="false" customHeight="false" outlineLevel="0" collapsed="false">
      <c r="B7" s="182" t="s">
        <v>1678</v>
      </c>
    </row>
    <row r="8" customFormat="false" ht="14.25" hidden="false" customHeight="false" outlineLevel="0" collapsed="false">
      <c r="B8" s="183" t="s">
        <v>1679</v>
      </c>
    </row>
    <row r="9" customFormat="false" ht="14.25" hidden="false" customHeight="false" outlineLevel="0" collapsed="false">
      <c r="B9" s="184" t="s">
        <v>1680</v>
      </c>
    </row>
    <row r="10" customFormat="false" ht="14.25" hidden="false" customHeight="false" outlineLevel="0" collapsed="false">
      <c r="B10" s="184" t="s">
        <v>1681</v>
      </c>
    </row>
    <row r="11" customFormat="false" ht="14.25" hidden="false" customHeight="false" outlineLevel="0" collapsed="false">
      <c r="B11" s="184" t="s">
        <v>1682</v>
      </c>
    </row>
    <row r="12" customFormat="false" ht="14.25" hidden="false" customHeight="false" outlineLevel="0" collapsed="false">
      <c r="B12" s="185" t="s">
        <v>1683</v>
      </c>
    </row>
    <row r="13" customFormat="false" ht="14.25" hidden="false" customHeight="false" outlineLevel="0" collapsed="false">
      <c r="B13" s="183" t="s">
        <v>1684</v>
      </c>
    </row>
    <row r="14" customFormat="false" ht="14.25" hidden="false" customHeight="false" outlineLevel="0" collapsed="false">
      <c r="B14" s="184" t="s">
        <v>1685</v>
      </c>
    </row>
    <row r="15" customFormat="false" ht="14.25" hidden="false" customHeight="false" outlineLevel="0" collapsed="false">
      <c r="B15" s="184" t="s">
        <v>1686</v>
      </c>
    </row>
    <row r="16" customFormat="false" ht="14.25" hidden="false" customHeight="false" outlineLevel="0" collapsed="false">
      <c r="B16" s="184" t="s">
        <v>1687</v>
      </c>
    </row>
    <row r="17" customFormat="false" ht="13.9" hidden="false" customHeight="false" outlineLevel="0" collapsed="false">
      <c r="B17" s="182" t="s">
        <v>1688</v>
      </c>
    </row>
    <row r="18" customFormat="false" ht="14.25" hidden="false" customHeight="false" outlineLevel="0" collapsed="false">
      <c r="B18" s="183" t="s">
        <v>1679</v>
      </c>
    </row>
    <row r="19" customFormat="false" ht="13.9" hidden="false" customHeight="false" outlineLevel="0" collapsed="false">
      <c r="B19" s="185" t="s">
        <v>1689</v>
      </c>
    </row>
    <row r="20" customFormat="false" ht="13.9" hidden="false" customHeight="false" outlineLevel="0" collapsed="false">
      <c r="B20" s="185" t="s">
        <v>1690</v>
      </c>
    </row>
    <row r="21" customFormat="false" ht="13.9" hidden="false" customHeight="false" outlineLevel="0" collapsed="false">
      <c r="B21" s="185" t="s">
        <v>1691</v>
      </c>
    </row>
    <row r="22" customFormat="false" ht="14.25" hidden="false" customHeight="false" outlineLevel="0" collapsed="false">
      <c r="B22" s="183" t="s">
        <v>1692</v>
      </c>
    </row>
    <row r="23" customFormat="false" ht="13.9" hidden="false" customHeight="false" outlineLevel="0" collapsed="false">
      <c r="B23" s="185" t="s">
        <v>1693</v>
      </c>
    </row>
    <row r="24" customFormat="false" ht="13.9" hidden="false" customHeight="false" outlineLevel="0" collapsed="false">
      <c r="B24" s="186"/>
    </row>
    <row r="25" customFormat="false" ht="14.25" hidden="false" customHeight="false" outlineLevel="0" collapsed="false">
      <c r="B25" s="181" t="s">
        <v>1694</v>
      </c>
    </row>
    <row r="26" customFormat="false" ht="13.9" hidden="false" customHeight="false" outlineLevel="0" collapsed="false">
      <c r="B26" s="182" t="s">
        <v>1678</v>
      </c>
    </row>
    <row r="27" customFormat="false" ht="14.25" hidden="false" customHeight="false" outlineLevel="0" collapsed="false">
      <c r="B27" s="183" t="s">
        <v>1679</v>
      </c>
    </row>
    <row r="28" customFormat="false" ht="14.25" hidden="false" customHeight="false" outlineLevel="0" collapsed="false">
      <c r="B28" s="184" t="s">
        <v>1695</v>
      </c>
    </row>
    <row r="29" customFormat="false" ht="14.25" hidden="false" customHeight="false" outlineLevel="0" collapsed="false">
      <c r="B29" s="184" t="s">
        <v>1696</v>
      </c>
    </row>
    <row r="30" customFormat="false" ht="14.25" hidden="false" customHeight="false" outlineLevel="0" collapsed="false">
      <c r="B30" s="184" t="s">
        <v>1697</v>
      </c>
    </row>
    <row r="31" customFormat="false" ht="14.25" hidden="false" customHeight="false" outlineLevel="0" collapsed="false">
      <c r="B31" s="183" t="s">
        <v>1684</v>
      </c>
    </row>
    <row r="32" customFormat="false" ht="14.25" hidden="false" customHeight="false" outlineLevel="0" collapsed="false">
      <c r="B32" s="184" t="s">
        <v>1698</v>
      </c>
    </row>
    <row r="33" customFormat="false" ht="14.25" hidden="false" customHeight="false" outlineLevel="0" collapsed="false">
      <c r="B33" s="184" t="s">
        <v>1699</v>
      </c>
    </row>
    <row r="34" customFormat="false" ht="14.25" hidden="false" customHeight="false" outlineLevel="0" collapsed="false">
      <c r="B34" s="184" t="s">
        <v>1700</v>
      </c>
    </row>
    <row r="35" customFormat="false" ht="14.25" hidden="false" customHeight="false" outlineLevel="0" collapsed="false">
      <c r="B35" s="186" t="s">
        <v>1701</v>
      </c>
    </row>
    <row r="36" customFormat="false" ht="14.25" hidden="false" customHeight="false" outlineLevel="0" collapsed="false">
      <c r="B36" s="187" t="s">
        <v>1702</v>
      </c>
    </row>
    <row r="37" customFormat="false" ht="14.25" hidden="false" customHeight="false" outlineLevel="0" collapsed="false">
      <c r="B37" s="187" t="s">
        <v>1703</v>
      </c>
    </row>
    <row r="38" customFormat="false" ht="14.25" hidden="false" customHeight="false" outlineLevel="0" collapsed="false">
      <c r="B38" s="187" t="s">
        <v>1704</v>
      </c>
    </row>
    <row r="39" customFormat="false" ht="14.25" hidden="false" customHeight="false" outlineLevel="0" collapsed="false">
      <c r="B39" s="187" t="s">
        <v>1705</v>
      </c>
    </row>
    <row r="40" customFormat="false" ht="14.25" hidden="false" customHeight="false" outlineLevel="0" collapsed="false">
      <c r="B40" s="187" t="s">
        <v>1706</v>
      </c>
    </row>
    <row r="41" customFormat="false" ht="14.25" hidden="false" customHeight="false" outlineLevel="0" collapsed="false">
      <c r="B41" s="187" t="s">
        <v>1707</v>
      </c>
    </row>
    <row r="42" customFormat="false" ht="14.25" hidden="false" customHeight="false" outlineLevel="0" collapsed="false">
      <c r="B42" s="187" t="s">
        <v>1708</v>
      </c>
    </row>
    <row r="43" customFormat="false" ht="14.25" hidden="false" customHeight="false" outlineLevel="0" collapsed="false">
      <c r="B43" s="187" t="s">
        <v>1709</v>
      </c>
    </row>
    <row r="44" customFormat="false" ht="14.25" hidden="false" customHeight="false" outlineLevel="0" collapsed="false">
      <c r="B44" s="187" t="s">
        <v>1710</v>
      </c>
    </row>
    <row r="45" customFormat="false" ht="14.25" hidden="false" customHeight="false" outlineLevel="0" collapsed="false">
      <c r="B45" s="187" t="s">
        <v>1711</v>
      </c>
    </row>
    <row r="46" customFormat="false" ht="14.25" hidden="false" customHeight="false" outlineLevel="0" collapsed="false">
      <c r="B46" s="187" t="s">
        <v>1712</v>
      </c>
    </row>
    <row r="47" customFormat="false" ht="14.25" hidden="false" customHeight="false" outlineLevel="0" collapsed="false">
      <c r="B47" s="187" t="s">
        <v>1713</v>
      </c>
    </row>
    <row r="48" customFormat="false" ht="14.25" hidden="false" customHeight="false" outlineLevel="0" collapsed="false">
      <c r="B48" s="187" t="s">
        <v>1714</v>
      </c>
    </row>
    <row r="49" customFormat="false" ht="14.25" hidden="false" customHeight="false" outlineLevel="0" collapsed="false">
      <c r="B49" s="187" t="s">
        <v>1715</v>
      </c>
    </row>
    <row r="50" customFormat="false" ht="14.25" hidden="false" customHeight="false" outlineLevel="0" collapsed="false">
      <c r="B50" s="187" t="s">
        <v>1716</v>
      </c>
    </row>
    <row r="51" customFormat="false" ht="14.25" hidden="false" customHeight="false" outlineLevel="0" collapsed="false">
      <c r="B51" s="187" t="s">
        <v>1717</v>
      </c>
    </row>
    <row r="52" customFormat="false" ht="14.25" hidden="false" customHeight="false" outlineLevel="0" collapsed="false">
      <c r="B52" s="187" t="s">
        <v>1718</v>
      </c>
    </row>
    <row r="53" customFormat="false" ht="14.25" hidden="false" customHeight="false" outlineLevel="0" collapsed="false">
      <c r="B53" s="186" t="s">
        <v>1719</v>
      </c>
    </row>
    <row r="56" customFormat="false" ht="15" hidden="false" customHeight="false" outlineLevel="0" collapsed="false">
      <c r="A56" s="34" t="s">
        <v>69</v>
      </c>
    </row>
    <row r="57" customFormat="false" ht="15" hidden="false" customHeight="false" outlineLevel="0" collapsed="false">
      <c r="A57" s="3" t="s">
        <v>69</v>
      </c>
    </row>
    <row r="58" customFormat="false" ht="15" hidden="false" customHeight="false" outlineLevel="0" collapsed="false">
      <c r="A58" s="34" t="s">
        <v>91</v>
      </c>
    </row>
    <row r="59" customFormat="false" ht="15" hidden="false" customHeight="false" outlineLevel="0" collapsed="false">
      <c r="A59" s="34" t="s">
        <v>1720</v>
      </c>
    </row>
    <row r="60" customFormat="false" ht="15" hidden="false" customHeight="false" outlineLevel="0" collapsed="false">
      <c r="A60" s="34" t="s">
        <v>1721</v>
      </c>
    </row>
    <row r="61" customFormat="false" ht="15" hidden="false" customHeight="false" outlineLevel="0" collapsed="false">
      <c r="A61" s="34" t="s">
        <v>1722</v>
      </c>
    </row>
    <row r="62" customFormat="false" ht="15" hidden="false" customHeight="false" outlineLevel="0" collapsed="false">
      <c r="A62" s="34" t="s">
        <v>155</v>
      </c>
    </row>
    <row r="63" customFormat="false" ht="15" hidden="false" customHeight="false" outlineLevel="0" collapsed="false">
      <c r="A63" s="34" t="s">
        <v>1723</v>
      </c>
    </row>
    <row r="64" customFormat="false" ht="15" hidden="false" customHeight="false" outlineLevel="0" collapsed="false">
      <c r="A64" s="54"/>
    </row>
    <row r="65" customFormat="false" ht="15" hidden="false" customHeight="false" outlineLevel="0" collapsed="false">
      <c r="A65" s="34" t="s">
        <v>166</v>
      </c>
    </row>
    <row r="66" customFormat="false" ht="15" hidden="false" customHeight="false" outlineLevel="0" collapsed="false">
      <c r="A66" s="34" t="s">
        <v>1724</v>
      </c>
    </row>
    <row r="67" customFormat="false" ht="15" hidden="false" customHeight="false" outlineLevel="0" collapsed="false">
      <c r="A67" s="34" t="s">
        <v>181</v>
      </c>
    </row>
    <row r="68" customFormat="false" ht="15" hidden="false" customHeight="false" outlineLevel="0" collapsed="false">
      <c r="A68" s="86" t="s">
        <v>161</v>
      </c>
    </row>
    <row r="69" customFormat="false" ht="30.6" hidden="false" customHeight="true" outlineLevel="0" collapsed="false">
      <c r="A69" s="24" t="s">
        <v>1725</v>
      </c>
    </row>
    <row r="70" customFormat="false" ht="15" hidden="false" customHeight="false" outlineLevel="0" collapsed="false">
      <c r="A70" s="34" t="s">
        <v>102</v>
      </c>
    </row>
    <row r="71" customFormat="false" ht="15" hidden="false" customHeight="false" outlineLevel="0" collapsed="false">
      <c r="A71" s="34" t="s">
        <v>133</v>
      </c>
    </row>
    <row r="72" customFormat="false" ht="15" hidden="false" customHeight="false" outlineLevel="0" collapsed="false">
      <c r="A72" s="34" t="s">
        <v>137</v>
      </c>
    </row>
    <row r="73" customFormat="false" ht="15" hidden="false" customHeight="false" outlineLevel="0" collapsed="false">
      <c r="A73" s="34" t="s">
        <v>142</v>
      </c>
    </row>
    <row r="74" customFormat="false" ht="23.45" hidden="false" customHeight="true" outlineLevel="0" collapsed="false">
      <c r="A74" s="55" t="s">
        <v>1726</v>
      </c>
    </row>
    <row r="75" customFormat="false" ht="15" hidden="false" customHeight="false" outlineLevel="0" collapsed="false">
      <c r="A75" s="34" t="s">
        <v>1727</v>
      </c>
    </row>
    <row r="76" customFormat="false" ht="15" hidden="false" customHeight="false" outlineLevel="0" collapsed="false">
      <c r="A76" s="34" t="s">
        <v>1728</v>
      </c>
    </row>
    <row r="77" customFormat="false" ht="28.15" hidden="false" customHeight="true" outlineLevel="0" collapsed="false">
      <c r="A77" s="70" t="s">
        <v>88</v>
      </c>
    </row>
    <row r="78" customFormat="false" ht="15" hidden="false" customHeight="false" outlineLevel="0" collapsed="false">
      <c r="A78" s="34" t="s">
        <v>239</v>
      </c>
      <c r="E78" s="188" t="s">
        <v>1729</v>
      </c>
    </row>
    <row r="79" customFormat="false" ht="15" hidden="false" customHeight="false" outlineLevel="0" collapsed="false">
      <c r="A79" s="34" t="s">
        <v>311</v>
      </c>
      <c r="E79" s="188" t="s">
        <v>1730</v>
      </c>
    </row>
    <row r="80" customFormat="false" ht="15" hidden="false" customHeight="false" outlineLevel="0" collapsed="false">
      <c r="A80" s="34" t="s">
        <v>1731</v>
      </c>
      <c r="E80" s="188" t="s">
        <v>1732</v>
      </c>
    </row>
    <row r="81" customFormat="false" ht="15" hidden="false" customHeight="false" outlineLevel="0" collapsed="false">
      <c r="A81" s="34" t="s">
        <v>281</v>
      </c>
      <c r="E81" s="188" t="s">
        <v>1733</v>
      </c>
    </row>
    <row r="82" customFormat="false" ht="15" hidden="false" customHeight="false" outlineLevel="0" collapsed="false">
      <c r="A82" s="34" t="s">
        <v>1734</v>
      </c>
      <c r="E82" s="188" t="s">
        <v>1735</v>
      </c>
    </row>
    <row r="83" customFormat="false" ht="15" hidden="false" customHeight="false" outlineLevel="0" collapsed="false">
      <c r="A83" s="34" t="s">
        <v>1736</v>
      </c>
      <c r="E83" s="188" t="s">
        <v>1737</v>
      </c>
    </row>
    <row r="84" customFormat="false" ht="15" hidden="false" customHeight="false" outlineLevel="0" collapsed="false">
      <c r="A84" s="34" t="s">
        <v>1738</v>
      </c>
      <c r="E84" s="188" t="s">
        <v>1739</v>
      </c>
    </row>
    <row r="85" customFormat="false" ht="15" hidden="false" customHeight="false" outlineLevel="0" collapsed="false">
      <c r="A85" s="34" t="s">
        <v>1740</v>
      </c>
      <c r="E85" s="188" t="s">
        <v>1741</v>
      </c>
    </row>
    <row r="86" customFormat="false" ht="15" hidden="false" customHeight="false" outlineLevel="0" collapsed="false">
      <c r="A86" s="34" t="s">
        <v>1742</v>
      </c>
      <c r="E86" s="188" t="s">
        <v>1743</v>
      </c>
    </row>
    <row r="87" customFormat="false" ht="15" hidden="false" customHeight="false" outlineLevel="0" collapsed="false">
      <c r="A87" s="34" t="s">
        <v>1744</v>
      </c>
      <c r="E87" s="188" t="s">
        <v>1745</v>
      </c>
    </row>
    <row r="88" customFormat="false" ht="15" hidden="false" customHeight="false" outlineLevel="0" collapsed="false">
      <c r="A88" s="34" t="s">
        <v>1746</v>
      </c>
      <c r="E88" s="188" t="s">
        <v>1747</v>
      </c>
    </row>
    <row r="89" customFormat="false" ht="22.9" hidden="false" customHeight="true" outlineLevel="0" collapsed="false">
      <c r="A89" s="70" t="s">
        <v>1748</v>
      </c>
    </row>
    <row r="90" customFormat="false" ht="15" hidden="false" customHeight="false" outlineLevel="0" collapsed="false">
      <c r="A90" s="34" t="s">
        <v>412</v>
      </c>
    </row>
    <row r="91" customFormat="false" ht="15" hidden="false" customHeight="false" outlineLevel="0" collapsed="false">
      <c r="A91" s="34" t="s">
        <v>456</v>
      </c>
    </row>
    <row r="92" customFormat="false" ht="15" hidden="false" customHeight="false" outlineLevel="0" collapsed="false">
      <c r="A92" s="34" t="s">
        <v>1749</v>
      </c>
    </row>
    <row r="93" customFormat="false" ht="15" hidden="false" customHeight="false" outlineLevel="0" collapsed="false">
      <c r="A93" s="34" t="s">
        <v>1750</v>
      </c>
    </row>
    <row r="94" customFormat="false" ht="15" hidden="false" customHeight="false" outlineLevel="0" collapsed="false">
      <c r="A94" s="34" t="s">
        <v>1751</v>
      </c>
    </row>
    <row r="95" customFormat="false" ht="15" hidden="false" customHeight="false" outlineLevel="0" collapsed="false">
      <c r="A95" s="34" t="s">
        <v>1752</v>
      </c>
    </row>
    <row r="96" customFormat="false" ht="15" hidden="false" customHeight="false" outlineLevel="0" collapsed="false">
      <c r="A96" s="34" t="s">
        <v>1753</v>
      </c>
    </row>
    <row r="97" customFormat="false" ht="15" hidden="false" customHeight="false" outlineLevel="0" collapsed="false">
      <c r="A97" s="34" t="s">
        <v>1754</v>
      </c>
    </row>
    <row r="98" customFormat="false" ht="15" hidden="false" customHeight="false" outlineLevel="0" collapsed="false">
      <c r="A98" s="34" t="s">
        <v>1755</v>
      </c>
    </row>
    <row r="99" customFormat="false" ht="15" hidden="false" customHeight="false" outlineLevel="0" collapsed="false">
      <c r="A99" s="34" t="s">
        <v>1756</v>
      </c>
    </row>
    <row r="100" customFormat="false" ht="15" hidden="false" customHeight="false" outlineLevel="0" collapsed="false">
      <c r="A100" s="34" t="s">
        <v>1757</v>
      </c>
    </row>
    <row r="101" customFormat="false" ht="15" hidden="false" customHeight="false" outlineLevel="0" collapsed="false">
      <c r="A101" s="34" t="s">
        <v>1758</v>
      </c>
    </row>
    <row r="102" customFormat="false" ht="15" hidden="false" customHeight="false" outlineLevel="0" collapsed="false">
      <c r="A102" s="34" t="s">
        <v>1759</v>
      </c>
    </row>
    <row r="103" customFormat="false" ht="25.15" hidden="false" customHeight="true" outlineLevel="0" collapsed="false">
      <c r="A103" s="70" t="s">
        <v>1760</v>
      </c>
    </row>
    <row r="104" customFormat="false" ht="15" hidden="false" customHeight="false" outlineLevel="0" collapsed="false">
      <c r="A104" s="34" t="s">
        <v>433</v>
      </c>
    </row>
    <row r="105" customFormat="false" ht="15" hidden="false" customHeight="false" outlineLevel="0" collapsed="false">
      <c r="A105" s="34" t="s">
        <v>469</v>
      </c>
    </row>
    <row r="106" customFormat="false" ht="15" hidden="false" customHeight="false" outlineLevel="0" collapsed="false">
      <c r="A106" s="34" t="s">
        <v>1761</v>
      </c>
    </row>
    <row r="107" customFormat="false" ht="15" hidden="false" customHeight="false" outlineLevel="0" collapsed="false">
      <c r="A107" s="34" t="s">
        <v>1762</v>
      </c>
    </row>
    <row r="108" customFormat="false" ht="15" hidden="false" customHeight="false" outlineLevel="0" collapsed="false">
      <c r="A108" s="34" t="s">
        <v>1763</v>
      </c>
    </row>
    <row r="109" customFormat="false" ht="15" hidden="false" customHeight="false" outlineLevel="0" collapsed="false">
      <c r="A109" s="34" t="s">
        <v>1764</v>
      </c>
    </row>
    <row r="110" customFormat="false" ht="15" hidden="false" customHeight="false" outlineLevel="0" collapsed="false">
      <c r="A110" s="34" t="s">
        <v>1765</v>
      </c>
    </row>
    <row r="111" customFormat="false" ht="15" hidden="false" customHeight="false" outlineLevel="0" collapsed="false">
      <c r="A111" s="34" t="s">
        <v>1766</v>
      </c>
    </row>
    <row r="112" customFormat="false" ht="15" hidden="false" customHeight="false" outlineLevel="0" collapsed="false">
      <c r="A112" s="34" t="s">
        <v>1767</v>
      </c>
    </row>
    <row r="113" customFormat="false" ht="15" hidden="false" customHeight="false" outlineLevel="0" collapsed="false">
      <c r="A113" s="34" t="s">
        <v>1768</v>
      </c>
    </row>
    <row r="114" customFormat="false" ht="15" hidden="false" customHeight="false" outlineLevel="0" collapsed="false">
      <c r="A114" s="86" t="s">
        <v>1769</v>
      </c>
    </row>
    <row r="115" customFormat="false" ht="15" hidden="false" customHeight="false" outlineLevel="0" collapsed="false">
      <c r="A115" s="34" t="s">
        <v>1770</v>
      </c>
    </row>
    <row r="116" customFormat="false" ht="15" hidden="false" customHeight="false" outlineLevel="0" collapsed="false">
      <c r="A116" s="34" t="s">
        <v>1771</v>
      </c>
    </row>
    <row r="117" customFormat="false" ht="15" hidden="false" customHeight="false" outlineLevel="0" collapsed="false">
      <c r="A117" s="34" t="s">
        <v>1772</v>
      </c>
    </row>
    <row r="118" customFormat="false" ht="15" hidden="false" customHeight="false" outlineLevel="0" collapsed="false">
      <c r="A118" s="34" t="s">
        <v>1773</v>
      </c>
    </row>
    <row r="119" customFormat="false" ht="15" hidden="false" customHeight="false" outlineLevel="0" collapsed="false">
      <c r="A119" s="34" t="s">
        <v>1774</v>
      </c>
    </row>
    <row r="120" customFormat="false" ht="15" hidden="false" customHeight="false" outlineLevel="0" collapsed="false">
      <c r="A120" s="63" t="s">
        <v>1775</v>
      </c>
    </row>
    <row r="121" customFormat="false" ht="15" hidden="false" customHeight="false" outlineLevel="0" collapsed="false">
      <c r="A121" s="34" t="s">
        <v>1776</v>
      </c>
    </row>
    <row r="122" customFormat="false" ht="15" hidden="false" customHeight="false" outlineLevel="0" collapsed="false">
      <c r="A122" s="34" t="s">
        <v>1777</v>
      </c>
    </row>
    <row r="123" customFormat="false" ht="15" hidden="false" customHeight="false" outlineLevel="0" collapsed="false">
      <c r="A123" s="34" t="s">
        <v>1778</v>
      </c>
    </row>
    <row r="124" customFormat="false" ht="15" hidden="false" customHeight="false" outlineLevel="0" collapsed="false">
      <c r="A124" s="34" t="s">
        <v>1779</v>
      </c>
    </row>
    <row r="125" customFormat="false" ht="15" hidden="false" customHeight="false" outlineLevel="0" collapsed="false">
      <c r="A125" s="34" t="s">
        <v>1780</v>
      </c>
    </row>
    <row r="126" customFormat="false" ht="15" hidden="false" customHeight="false" outlineLevel="0" collapsed="false">
      <c r="A126" s="34" t="s">
        <v>1781</v>
      </c>
    </row>
    <row r="127" customFormat="false" ht="15" hidden="false" customHeight="false" outlineLevel="0" collapsed="false">
      <c r="A127" s="34" t="s">
        <v>1782</v>
      </c>
    </row>
    <row r="128" customFormat="false" ht="15" hidden="false" customHeight="false" outlineLevel="0" collapsed="false">
      <c r="A128" s="34" t="s">
        <v>1783</v>
      </c>
    </row>
    <row r="129" customFormat="false" ht="15" hidden="false" customHeight="false" outlineLevel="0" collapsed="false">
      <c r="A129" s="0"/>
    </row>
    <row r="130" customFormat="false" ht="15" hidden="false" customHeight="false" outlineLevel="0" collapsed="false">
      <c r="A130" s="0"/>
    </row>
    <row r="131" customFormat="false" ht="15" hidden="false" customHeight="false" outlineLevel="0" collapsed="false">
      <c r="A131" s="0"/>
    </row>
    <row r="132" customFormat="false" ht="15" hidden="false" customHeight="false" outlineLevel="0" collapsed="false">
      <c r="A132" s="0"/>
    </row>
    <row r="133" customFormat="false" ht="15" hidden="false" customHeight="false" outlineLevel="0" collapsed="false">
      <c r="A133" s="0"/>
    </row>
    <row r="134" customFormat="false" ht="15" hidden="false" customHeight="false" outlineLevel="0" collapsed="false">
      <c r="A134" s="0"/>
    </row>
    <row r="135" customFormat="false" ht="15" hidden="false" customHeight="false" outlineLevel="0" collapsed="false">
      <c r="A135" s="0"/>
    </row>
    <row r="136" customFormat="false" ht="15" hidden="false" customHeight="false" outlineLevel="0" collapsed="false">
      <c r="A136" s="0"/>
    </row>
    <row r="137" customFormat="false" ht="15" hidden="false" customHeight="false" outlineLevel="0" collapsed="false">
      <c r="A137" s="0"/>
    </row>
    <row r="138" customFormat="false" ht="15" hidden="false" customHeight="false" outlineLevel="0" collapsed="false">
      <c r="A138" s="0"/>
    </row>
    <row r="139" customFormat="false" ht="15" hidden="false" customHeight="false" outlineLevel="0" collapsed="false">
      <c r="A139" s="0"/>
    </row>
    <row r="140" customFormat="false" ht="15" hidden="false" customHeight="false" outlineLevel="0" collapsed="false">
      <c r="A140" s="0"/>
    </row>
    <row r="141" customFormat="false" ht="15" hidden="false" customHeight="false" outlineLevel="0" collapsed="false">
      <c r="A141" s="0"/>
    </row>
    <row r="142" customFormat="false" ht="15" hidden="false" customHeight="false" outlineLevel="0" collapsed="false">
      <c r="A142" s="0"/>
    </row>
    <row r="143" customFormat="false" ht="15" hidden="false" customHeight="false" outlineLevel="0" collapsed="false">
      <c r="A143" s="0"/>
    </row>
    <row r="144" customFormat="false" ht="15" hidden="false" customHeight="false" outlineLevel="0" collapsed="false">
      <c r="A144" s="0"/>
    </row>
    <row r="145" customFormat="false" ht="15" hidden="false" customHeight="false" outlineLevel="0" collapsed="false">
      <c r="A145" s="0"/>
    </row>
    <row r="146" customFormat="false" ht="15" hidden="false" customHeight="false" outlineLevel="0" collapsed="false">
      <c r="A146" s="0"/>
    </row>
    <row r="147" customFormat="false" ht="15" hidden="false" customHeight="false" outlineLevel="0" collapsed="false">
      <c r="A147" s="0"/>
    </row>
    <row r="148" customFormat="false" ht="15" hidden="false" customHeight="false" outlineLevel="0" collapsed="false">
      <c r="A148" s="0"/>
    </row>
    <row r="149" customFormat="false" ht="15" hidden="false" customHeight="false" outlineLevel="0" collapsed="false">
      <c r="A149" s="0"/>
    </row>
    <row r="150" customFormat="false" ht="15" hidden="false" customHeight="false" outlineLevel="0" collapsed="false">
      <c r="A150" s="0"/>
    </row>
    <row r="151" customFormat="false" ht="15" hidden="false" customHeight="false" outlineLevel="0" collapsed="false">
      <c r="A151" s="0"/>
    </row>
    <row r="152" customFormat="false" ht="15" hidden="false" customHeight="false" outlineLevel="0" collapsed="false">
      <c r="A152" s="0"/>
    </row>
    <row r="153" customFormat="false" ht="15" hidden="false" customHeight="false" outlineLevel="0" collapsed="false">
      <c r="A153" s="0"/>
    </row>
    <row r="154" customFormat="false" ht="15" hidden="false" customHeight="false" outlineLevel="0" collapsed="false">
      <c r="A154" s="0"/>
    </row>
    <row r="155" customFormat="false" ht="15" hidden="false" customHeight="false" outlineLevel="0" collapsed="false">
      <c r="A155" s="0"/>
    </row>
    <row r="156" customFormat="false" ht="15" hidden="false" customHeight="false" outlineLevel="0" collapsed="false">
      <c r="A156" s="0"/>
    </row>
    <row r="157" customFormat="false" ht="15" hidden="false" customHeight="false" outlineLevel="0" collapsed="false">
      <c r="A157" s="0"/>
    </row>
    <row r="158" customFormat="false" ht="15" hidden="false" customHeight="false" outlineLevel="0" collapsed="false">
      <c r="A158" s="0"/>
    </row>
    <row r="159" customFormat="false" ht="15" hidden="false" customHeight="false" outlineLevel="0" collapsed="false">
      <c r="A159" s="0"/>
    </row>
    <row r="160" customFormat="false" ht="15" hidden="false" customHeight="false" outlineLevel="0" collapsed="false">
      <c r="A160" s="0"/>
    </row>
    <row r="161" customFormat="false" ht="15" hidden="false" customHeight="false" outlineLevel="0" collapsed="false">
      <c r="A161" s="0"/>
    </row>
    <row r="162" customFormat="false" ht="15" hidden="false" customHeight="false" outlineLevel="0" collapsed="false">
      <c r="A162" s="0"/>
    </row>
    <row r="163" customFormat="false" ht="15" hidden="false" customHeight="false" outlineLevel="0" collapsed="false">
      <c r="A163" s="0"/>
    </row>
    <row r="164" customFormat="false" ht="15" hidden="false" customHeight="false" outlineLevel="0" collapsed="false">
      <c r="A164" s="0"/>
    </row>
    <row r="165" customFormat="false" ht="15" hidden="false" customHeight="false" outlineLevel="0" collapsed="false">
      <c r="A165" s="0"/>
    </row>
    <row r="166" customFormat="false" ht="15" hidden="false" customHeight="false" outlineLevel="0" collapsed="false">
      <c r="A166" s="0"/>
    </row>
    <row r="167" customFormat="false" ht="15" hidden="false" customHeight="false" outlineLevel="0" collapsed="false">
      <c r="A167" s="0"/>
    </row>
    <row r="168" customFormat="false" ht="15" hidden="false" customHeight="false" outlineLevel="0" collapsed="false">
      <c r="A168" s="0"/>
    </row>
    <row r="169" customFormat="false" ht="15" hidden="false" customHeight="false" outlineLevel="0" collapsed="false">
      <c r="A169" s="0"/>
    </row>
    <row r="170" customFormat="false" ht="15" hidden="false" customHeight="false" outlineLevel="0" collapsed="false">
      <c r="A170" s="0"/>
    </row>
    <row r="171" customFormat="false" ht="15" hidden="false" customHeight="false" outlineLevel="0" collapsed="false">
      <c r="A171" s="0"/>
    </row>
    <row r="172" customFormat="false" ht="15" hidden="false" customHeight="false" outlineLevel="0" collapsed="false">
      <c r="A172" s="0"/>
    </row>
    <row r="173" customFormat="false" ht="15" hidden="false" customHeight="false" outlineLevel="0" collapsed="false">
      <c r="A173" s="0"/>
    </row>
    <row r="174" customFormat="false" ht="15" hidden="false" customHeight="false" outlineLevel="0" collapsed="false">
      <c r="A174" s="0"/>
    </row>
    <row r="175" customFormat="false" ht="15" hidden="false" customHeight="false" outlineLevel="0" collapsed="false">
      <c r="A175" s="0"/>
    </row>
    <row r="176" customFormat="false" ht="15" hidden="false" customHeight="false" outlineLevel="0" collapsed="false">
      <c r="A176" s="0"/>
    </row>
    <row r="177" customFormat="false" ht="15" hidden="false" customHeight="false" outlineLevel="0" collapsed="false">
      <c r="A177" s="0"/>
    </row>
    <row r="178" customFormat="false" ht="15" hidden="false" customHeight="false" outlineLevel="0" collapsed="false">
      <c r="A178" s="0"/>
    </row>
    <row r="179" customFormat="false" ht="15" hidden="false" customHeight="false" outlineLevel="0" collapsed="false">
      <c r="A179" s="0"/>
    </row>
    <row r="180" customFormat="false" ht="15" hidden="false" customHeight="false" outlineLevel="0" collapsed="false">
      <c r="A180" s="0"/>
    </row>
    <row r="181" customFormat="false" ht="15" hidden="false" customHeight="false" outlineLevel="0" collapsed="false">
      <c r="A181" s="0"/>
    </row>
    <row r="182" customFormat="false" ht="15" hidden="false" customHeight="false" outlineLevel="0" collapsed="false">
      <c r="A182" s="0"/>
    </row>
    <row r="183" customFormat="false" ht="15" hidden="false" customHeight="false" outlineLevel="0" collapsed="false">
      <c r="A183" s="0"/>
    </row>
    <row r="184" customFormat="false" ht="15" hidden="false" customHeight="false" outlineLevel="0" collapsed="false">
      <c r="A184" s="0"/>
    </row>
    <row r="185" customFormat="false" ht="15" hidden="false" customHeight="false" outlineLevel="0" collapsed="false">
      <c r="A185" s="0"/>
    </row>
    <row r="186" customFormat="false" ht="15" hidden="false" customHeight="false" outlineLevel="0" collapsed="false">
      <c r="A186" s="0"/>
    </row>
    <row r="187" customFormat="false" ht="15" hidden="false" customHeight="false" outlineLevel="0" collapsed="false">
      <c r="A187" s="0"/>
    </row>
    <row r="188" customFormat="false" ht="15" hidden="false" customHeight="false" outlineLevel="0" collapsed="false">
      <c r="A188" s="0"/>
    </row>
    <row r="189" customFormat="false" ht="15" hidden="false" customHeight="false" outlineLevel="0" collapsed="false">
      <c r="A189" s="0"/>
    </row>
    <row r="190" customFormat="false" ht="15" hidden="false" customHeight="false" outlineLevel="0" collapsed="false">
      <c r="A190" s="0"/>
    </row>
    <row r="191" customFormat="false" ht="15" hidden="false" customHeight="false" outlineLevel="0" collapsed="false">
      <c r="A191" s="0"/>
    </row>
    <row r="192" customFormat="false" ht="15" hidden="false" customHeight="false" outlineLevel="0" collapsed="false">
      <c r="A192" s="0"/>
    </row>
    <row r="193" customFormat="false" ht="15" hidden="false" customHeight="false" outlineLevel="0" collapsed="false">
      <c r="A193" s="0"/>
    </row>
    <row r="194" customFormat="false" ht="15" hidden="false" customHeight="false" outlineLevel="0" collapsed="false">
      <c r="A194" s="0"/>
    </row>
    <row r="195" customFormat="false" ht="15" hidden="false" customHeight="false" outlineLevel="0" collapsed="false">
      <c r="A195" s="0"/>
    </row>
    <row r="196" customFormat="false" ht="15" hidden="false" customHeight="false" outlineLevel="0" collapsed="false">
      <c r="A196" s="0"/>
    </row>
    <row r="197" customFormat="false" ht="15" hidden="false" customHeight="false" outlineLevel="0" collapsed="false">
      <c r="A197" s="0"/>
    </row>
    <row r="198" customFormat="false" ht="15" hidden="false" customHeight="false" outlineLevel="0" collapsed="false">
      <c r="A198" s="0"/>
    </row>
    <row r="199" customFormat="false" ht="15" hidden="false" customHeight="false" outlineLevel="0" collapsed="false">
      <c r="A199" s="0"/>
    </row>
    <row r="200" customFormat="false" ht="15" hidden="false" customHeight="false" outlineLevel="0" collapsed="false">
      <c r="A200" s="0"/>
    </row>
    <row r="201" customFormat="false" ht="15" hidden="false" customHeight="false" outlineLevel="0" collapsed="false">
      <c r="A201" s="0"/>
    </row>
    <row r="202" customFormat="false" ht="15" hidden="false" customHeight="false" outlineLevel="0" collapsed="false">
      <c r="A202" s="0"/>
    </row>
    <row r="203" customFormat="false" ht="15" hidden="false" customHeight="false" outlineLevel="0" collapsed="false">
      <c r="A203" s="0"/>
    </row>
    <row r="204" customFormat="false" ht="15" hidden="false" customHeight="false" outlineLevel="0" collapsed="false">
      <c r="A204" s="0"/>
    </row>
    <row r="205" customFormat="false" ht="15" hidden="false" customHeight="false" outlineLevel="0" collapsed="false">
      <c r="A205" s="0"/>
    </row>
    <row r="206" customFormat="false" ht="15" hidden="false" customHeight="false" outlineLevel="0" collapsed="false">
      <c r="A206" s="0"/>
    </row>
    <row r="207" customFormat="false" ht="15" hidden="false" customHeight="false" outlineLevel="0" collapsed="false">
      <c r="A207" s="0"/>
    </row>
    <row r="208" customFormat="false" ht="15" hidden="false" customHeight="false" outlineLevel="0" collapsed="false">
      <c r="A208" s="0"/>
    </row>
    <row r="209" customFormat="false" ht="15" hidden="false" customHeight="false" outlineLevel="0" collapsed="false">
      <c r="A209" s="0"/>
    </row>
    <row r="210" customFormat="false" ht="15" hidden="false" customHeight="false" outlineLevel="0" collapsed="false">
      <c r="A210" s="0"/>
    </row>
    <row r="211" customFormat="false" ht="15" hidden="false" customHeight="false" outlineLevel="0" collapsed="false">
      <c r="A211" s="0"/>
    </row>
    <row r="212" customFormat="false" ht="15" hidden="false" customHeight="false" outlineLevel="0" collapsed="false">
      <c r="A212" s="0"/>
    </row>
    <row r="213" customFormat="false" ht="15" hidden="false" customHeight="false" outlineLevel="0" collapsed="false">
      <c r="A213" s="0"/>
    </row>
    <row r="214" customFormat="false" ht="15" hidden="false" customHeight="false" outlineLevel="0" collapsed="false">
      <c r="A214" s="0"/>
    </row>
    <row r="215" customFormat="false" ht="15" hidden="false" customHeight="false" outlineLevel="0" collapsed="false">
      <c r="A215" s="0"/>
    </row>
    <row r="216" customFormat="false" ht="15" hidden="false" customHeight="false" outlineLevel="0" collapsed="false">
      <c r="A216" s="0"/>
    </row>
    <row r="217" customFormat="false" ht="15" hidden="false" customHeight="false" outlineLevel="0" collapsed="false">
      <c r="A217" s="0"/>
    </row>
    <row r="218" customFormat="false" ht="15" hidden="false" customHeight="false" outlineLevel="0" collapsed="false">
      <c r="A218" s="0"/>
    </row>
    <row r="219" customFormat="false" ht="15" hidden="false" customHeight="false" outlineLevel="0" collapsed="false">
      <c r="A219" s="0"/>
    </row>
    <row r="220" customFormat="false" ht="15" hidden="false" customHeight="false" outlineLevel="0" collapsed="false">
      <c r="A220" s="0"/>
    </row>
    <row r="221" customFormat="false" ht="15" hidden="false" customHeight="false" outlineLevel="0" collapsed="false">
      <c r="A221" s="0"/>
    </row>
    <row r="222" customFormat="false" ht="15" hidden="false" customHeight="false" outlineLevel="0" collapsed="false">
      <c r="A222" s="0"/>
    </row>
    <row r="223" customFormat="false" ht="15" hidden="false" customHeight="false" outlineLevel="0" collapsed="false">
      <c r="A223" s="0"/>
    </row>
    <row r="224" customFormat="false" ht="15" hidden="false" customHeight="false" outlineLevel="0" collapsed="false">
      <c r="A224" s="0"/>
    </row>
    <row r="225" customFormat="false" ht="15" hidden="false" customHeight="false" outlineLevel="0" collapsed="false">
      <c r="A225" s="0"/>
    </row>
    <row r="226" customFormat="false" ht="15" hidden="false" customHeight="false" outlineLevel="0" collapsed="false">
      <c r="A226" s="0"/>
    </row>
    <row r="227" customFormat="false" ht="15" hidden="false" customHeight="false" outlineLevel="0" collapsed="false">
      <c r="A227" s="0"/>
    </row>
    <row r="228" customFormat="false" ht="15" hidden="false" customHeight="false" outlineLevel="0" collapsed="false">
      <c r="A228" s="0"/>
    </row>
    <row r="229" customFormat="false" ht="15" hidden="false" customHeight="false" outlineLevel="0" collapsed="false">
      <c r="A229" s="0"/>
    </row>
    <row r="230" customFormat="false" ht="15" hidden="false" customHeight="false" outlineLevel="0" collapsed="false">
      <c r="A230" s="0"/>
    </row>
    <row r="231" customFormat="false" ht="15" hidden="false" customHeight="false" outlineLevel="0" collapsed="false">
      <c r="A231" s="0"/>
    </row>
    <row r="232" customFormat="false" ht="15" hidden="false" customHeight="false" outlineLevel="0" collapsed="false">
      <c r="A232" s="0"/>
    </row>
    <row r="233" customFormat="false" ht="15" hidden="false" customHeight="false" outlineLevel="0" collapsed="false">
      <c r="A233" s="0"/>
    </row>
    <row r="234" customFormat="false" ht="15" hidden="false" customHeight="false" outlineLevel="0" collapsed="false">
      <c r="A234" s="0"/>
    </row>
    <row r="235" customFormat="false" ht="15" hidden="false" customHeight="false" outlineLevel="0" collapsed="false">
      <c r="A235" s="0"/>
    </row>
    <row r="236" customFormat="false" ht="15" hidden="false" customHeight="false" outlineLevel="0" collapsed="false">
      <c r="A236" s="0"/>
    </row>
    <row r="237" customFormat="false" ht="15" hidden="false" customHeight="false" outlineLevel="0" collapsed="false">
      <c r="A237" s="0"/>
    </row>
    <row r="238" customFormat="false" ht="15" hidden="false" customHeight="false" outlineLevel="0" collapsed="false">
      <c r="A238" s="0"/>
    </row>
    <row r="239" customFormat="false" ht="15" hidden="false" customHeight="false" outlineLevel="0" collapsed="false">
      <c r="A239" s="0"/>
    </row>
    <row r="240" customFormat="false" ht="15" hidden="false" customHeight="false" outlineLevel="0" collapsed="false">
      <c r="A240" s="0"/>
    </row>
    <row r="241" customFormat="false" ht="15" hidden="false" customHeight="false" outlineLevel="0" collapsed="false">
      <c r="A241" s="0"/>
    </row>
    <row r="242" customFormat="false" ht="15" hidden="false" customHeight="false" outlineLevel="0" collapsed="false">
      <c r="A242" s="0"/>
    </row>
    <row r="243" customFormat="false" ht="15" hidden="false" customHeight="false" outlineLevel="0" collapsed="false">
      <c r="A243" s="0"/>
    </row>
    <row r="244" customFormat="false" ht="15" hidden="false" customHeight="false" outlineLevel="0" collapsed="false">
      <c r="A244" s="0"/>
    </row>
    <row r="245" customFormat="false" ht="15" hidden="false" customHeight="false" outlineLevel="0" collapsed="false">
      <c r="A245" s="0"/>
    </row>
    <row r="246" customFormat="false" ht="15" hidden="false" customHeight="false" outlineLevel="0" collapsed="false">
      <c r="A246" s="0"/>
    </row>
    <row r="247" customFormat="false" ht="15" hidden="false" customHeight="false" outlineLevel="0" collapsed="false">
      <c r="A247" s="0"/>
    </row>
    <row r="248" customFormat="false" ht="15" hidden="false" customHeight="false" outlineLevel="0" collapsed="false">
      <c r="A248" s="0"/>
    </row>
    <row r="249" customFormat="false" ht="15" hidden="false" customHeight="false" outlineLevel="0" collapsed="false">
      <c r="A249" s="0"/>
    </row>
    <row r="250" customFormat="false" ht="15" hidden="false" customHeight="false" outlineLevel="0" collapsed="false">
      <c r="A250" s="0"/>
    </row>
    <row r="251" customFormat="false" ht="15" hidden="false" customHeight="false" outlineLevel="0" collapsed="false">
      <c r="A251" s="0"/>
    </row>
    <row r="252" customFormat="false" ht="15" hidden="false" customHeight="false" outlineLevel="0" collapsed="false">
      <c r="A252" s="0"/>
    </row>
    <row r="253" customFormat="false" ht="15" hidden="false" customHeight="false" outlineLevel="0" collapsed="false">
      <c r="A253" s="0"/>
    </row>
    <row r="254" customFormat="false" ht="15" hidden="false" customHeight="false" outlineLevel="0" collapsed="false">
      <c r="A254" s="0"/>
    </row>
    <row r="255" customFormat="false" ht="15" hidden="false" customHeight="false" outlineLevel="0" collapsed="false">
      <c r="A255" s="0"/>
    </row>
    <row r="256" customFormat="false" ht="15" hidden="false" customHeight="false" outlineLevel="0" collapsed="false">
      <c r="A256" s="0"/>
    </row>
    <row r="257" customFormat="false" ht="15" hidden="false" customHeight="false" outlineLevel="0" collapsed="false">
      <c r="A257" s="0"/>
    </row>
    <row r="258" customFormat="false" ht="15" hidden="false" customHeight="false" outlineLevel="0" collapsed="false">
      <c r="A258" s="0"/>
    </row>
    <row r="259" customFormat="false" ht="15" hidden="false" customHeight="false" outlineLevel="0" collapsed="false">
      <c r="A259" s="0"/>
    </row>
    <row r="260" customFormat="false" ht="15" hidden="false" customHeight="false" outlineLevel="0" collapsed="false">
      <c r="A260" s="0"/>
    </row>
    <row r="261" customFormat="false" ht="15" hidden="false" customHeight="false" outlineLevel="0" collapsed="false">
      <c r="A261" s="0"/>
    </row>
    <row r="262" customFormat="false" ht="15" hidden="false" customHeight="false" outlineLevel="0" collapsed="false">
      <c r="A262" s="0"/>
    </row>
    <row r="263" customFormat="false" ht="15" hidden="false" customHeight="false" outlineLevel="0" collapsed="false">
      <c r="A263" s="0"/>
    </row>
    <row r="264" customFormat="false" ht="15" hidden="false" customHeight="false" outlineLevel="0" collapsed="false">
      <c r="A264" s="0"/>
    </row>
    <row r="265" customFormat="false" ht="15" hidden="false" customHeight="false" outlineLevel="0" collapsed="false">
      <c r="A265" s="0"/>
    </row>
    <row r="266" customFormat="false" ht="15" hidden="false" customHeight="false" outlineLevel="0" collapsed="false">
      <c r="A266" s="0"/>
    </row>
    <row r="267" customFormat="false" ht="15" hidden="false" customHeight="false" outlineLevel="0" collapsed="false">
      <c r="A267" s="0"/>
    </row>
    <row r="268" customFormat="false" ht="15" hidden="false" customHeight="false" outlineLevel="0" collapsed="false">
      <c r="A268" s="0"/>
    </row>
    <row r="269" customFormat="false" ht="15" hidden="false" customHeight="false" outlineLevel="0" collapsed="false">
      <c r="A269" s="0"/>
    </row>
    <row r="270" customFormat="false" ht="15" hidden="false" customHeight="false" outlineLevel="0" collapsed="false">
      <c r="A270" s="0"/>
    </row>
    <row r="271" customFormat="false" ht="15" hidden="false" customHeight="false" outlineLevel="0" collapsed="false">
      <c r="A271" s="0"/>
    </row>
    <row r="272" customFormat="false" ht="15" hidden="false" customHeight="false" outlineLevel="0" collapsed="false">
      <c r="A272" s="0"/>
    </row>
    <row r="273" customFormat="false" ht="15" hidden="false" customHeight="false" outlineLevel="0" collapsed="false">
      <c r="A273" s="0"/>
    </row>
    <row r="274" customFormat="false" ht="15" hidden="false" customHeight="false" outlineLevel="0" collapsed="false">
      <c r="A274" s="0"/>
    </row>
    <row r="275" customFormat="false" ht="15" hidden="false" customHeight="false" outlineLevel="0" collapsed="false">
      <c r="A275" s="0"/>
    </row>
    <row r="276" customFormat="false" ht="15" hidden="false" customHeight="false" outlineLevel="0" collapsed="false">
      <c r="A276" s="0"/>
    </row>
    <row r="277" customFormat="false" ht="15" hidden="false" customHeight="false" outlineLevel="0" collapsed="false">
      <c r="A277" s="0"/>
    </row>
    <row r="278" customFormat="false" ht="15" hidden="false" customHeight="false" outlineLevel="0" collapsed="false">
      <c r="A278" s="0"/>
    </row>
    <row r="279" customFormat="false" ht="15" hidden="false" customHeight="false" outlineLevel="0" collapsed="false">
      <c r="A279" s="0"/>
    </row>
    <row r="280" customFormat="false" ht="15" hidden="false" customHeight="false" outlineLevel="0" collapsed="false">
      <c r="A280" s="0"/>
    </row>
    <row r="281" customFormat="false" ht="15" hidden="false" customHeight="false" outlineLevel="0" collapsed="false">
      <c r="A281" s="0"/>
    </row>
    <row r="282" customFormat="false" ht="15" hidden="false" customHeight="false" outlineLevel="0" collapsed="false">
      <c r="A282" s="0"/>
    </row>
    <row r="283" customFormat="false" ht="15" hidden="false" customHeight="false" outlineLevel="0" collapsed="false">
      <c r="A283" s="0"/>
    </row>
    <row r="284" customFormat="false" ht="15" hidden="false" customHeight="false" outlineLevel="0" collapsed="false">
      <c r="A284" s="0"/>
    </row>
    <row r="285" customFormat="false" ht="15" hidden="false" customHeight="false" outlineLevel="0" collapsed="false">
      <c r="A285" s="0"/>
    </row>
    <row r="286" customFormat="false" ht="15" hidden="false" customHeight="false" outlineLevel="0" collapsed="false">
      <c r="A286" s="0"/>
    </row>
    <row r="287" customFormat="false" ht="15" hidden="false" customHeight="false" outlineLevel="0" collapsed="false">
      <c r="A287" s="0"/>
    </row>
    <row r="288" customFormat="false" ht="15" hidden="false" customHeight="false" outlineLevel="0" collapsed="false">
      <c r="A288" s="0"/>
    </row>
    <row r="289" customFormat="false" ht="15" hidden="false" customHeight="false" outlineLevel="0" collapsed="false">
      <c r="A289" s="0"/>
    </row>
    <row r="290" customFormat="false" ht="15" hidden="false" customHeight="false" outlineLevel="0" collapsed="false">
      <c r="A290" s="0"/>
    </row>
    <row r="291" customFormat="false" ht="15" hidden="false" customHeight="false" outlineLevel="0" collapsed="false">
      <c r="A291" s="0"/>
    </row>
    <row r="292" customFormat="false" ht="15" hidden="false" customHeight="false" outlineLevel="0" collapsed="false">
      <c r="A292" s="0"/>
    </row>
    <row r="293" customFormat="false" ht="15" hidden="false" customHeight="false" outlineLevel="0" collapsed="false">
      <c r="A293" s="0"/>
    </row>
    <row r="294" customFormat="false" ht="15" hidden="false" customHeight="false" outlineLevel="0" collapsed="false">
      <c r="A294" s="0"/>
    </row>
    <row r="295" customFormat="false" ht="15" hidden="false" customHeight="false" outlineLevel="0" collapsed="false">
      <c r="A295" s="0"/>
    </row>
    <row r="296" customFormat="false" ht="15" hidden="false" customHeight="false" outlineLevel="0" collapsed="false">
      <c r="A296" s="0"/>
    </row>
    <row r="297" customFormat="false" ht="15" hidden="false" customHeight="false" outlineLevel="0" collapsed="false">
      <c r="A297" s="0"/>
    </row>
    <row r="298" customFormat="false" ht="15" hidden="false" customHeight="false" outlineLevel="0" collapsed="false">
      <c r="A298" s="0"/>
    </row>
    <row r="299" customFormat="false" ht="15" hidden="false" customHeight="false" outlineLevel="0" collapsed="false">
      <c r="A299" s="0"/>
    </row>
    <row r="300" customFormat="false" ht="15" hidden="false" customHeight="false" outlineLevel="0" collapsed="false">
      <c r="A300" s="0"/>
    </row>
    <row r="301" customFormat="false" ht="15" hidden="false" customHeight="false" outlineLevel="0" collapsed="false">
      <c r="A301" s="0"/>
    </row>
    <row r="302" customFormat="false" ht="15" hidden="false" customHeight="false" outlineLevel="0" collapsed="false">
      <c r="A302" s="0"/>
    </row>
    <row r="303" customFormat="false" ht="15" hidden="false" customHeight="false" outlineLevel="0" collapsed="false">
      <c r="A303" s="0"/>
    </row>
    <row r="304" customFormat="false" ht="15" hidden="false" customHeight="false" outlineLevel="0" collapsed="false">
      <c r="A304" s="0"/>
    </row>
    <row r="305" customFormat="false" ht="15" hidden="false" customHeight="false" outlineLevel="0" collapsed="false">
      <c r="A305" s="0"/>
    </row>
    <row r="306" customFormat="false" ht="15" hidden="false" customHeight="false" outlineLevel="0" collapsed="false">
      <c r="A306" s="0"/>
    </row>
    <row r="307" customFormat="false" ht="15" hidden="false" customHeight="false" outlineLevel="0" collapsed="false">
      <c r="A307" s="0"/>
    </row>
    <row r="308" customFormat="false" ht="15" hidden="false" customHeight="false" outlineLevel="0" collapsed="false">
      <c r="A308" s="0"/>
    </row>
    <row r="309" customFormat="false" ht="15" hidden="false" customHeight="false" outlineLevel="0" collapsed="false">
      <c r="A309" s="0"/>
    </row>
    <row r="310" customFormat="false" ht="15" hidden="false" customHeight="false" outlineLevel="0" collapsed="false">
      <c r="A310" s="0"/>
    </row>
    <row r="311" customFormat="false" ht="15" hidden="false" customHeight="false" outlineLevel="0" collapsed="false">
      <c r="A311" s="0"/>
    </row>
    <row r="312" customFormat="false" ht="15" hidden="false" customHeight="false" outlineLevel="0" collapsed="false">
      <c r="A312" s="0"/>
    </row>
    <row r="313" customFormat="false" ht="15" hidden="false" customHeight="false" outlineLevel="0" collapsed="false">
      <c r="A313" s="0"/>
    </row>
    <row r="314" customFormat="false" ht="15" hidden="false" customHeight="false" outlineLevel="0" collapsed="false">
      <c r="A314" s="0"/>
    </row>
    <row r="315" customFormat="false" ht="15" hidden="false" customHeight="false" outlineLevel="0" collapsed="false">
      <c r="A315" s="0"/>
    </row>
    <row r="316" customFormat="false" ht="15" hidden="false" customHeight="false" outlineLevel="0" collapsed="false">
      <c r="A316" s="0"/>
    </row>
    <row r="317" customFormat="false" ht="15" hidden="false" customHeight="false" outlineLevel="0" collapsed="false">
      <c r="A317" s="0"/>
    </row>
    <row r="318" customFormat="false" ht="15" hidden="false" customHeight="false" outlineLevel="0" collapsed="false">
      <c r="A318" s="0"/>
    </row>
    <row r="319" customFormat="false" ht="15" hidden="false" customHeight="false" outlineLevel="0" collapsed="false">
      <c r="A319" s="0"/>
    </row>
    <row r="320" customFormat="false" ht="15" hidden="false" customHeight="false" outlineLevel="0" collapsed="false">
      <c r="A320" s="0"/>
    </row>
    <row r="321" customFormat="false" ht="15" hidden="false" customHeight="false" outlineLevel="0" collapsed="false">
      <c r="A321" s="0"/>
    </row>
    <row r="322" customFormat="false" ht="15" hidden="false" customHeight="false" outlineLevel="0" collapsed="false">
      <c r="A322" s="0"/>
    </row>
    <row r="323" customFormat="false" ht="15" hidden="false" customHeight="false" outlineLevel="0" collapsed="false">
      <c r="A323" s="0"/>
    </row>
    <row r="324" customFormat="false" ht="15" hidden="false" customHeight="false" outlineLevel="0" collapsed="false">
      <c r="A324" s="0"/>
    </row>
    <row r="325" customFormat="false" ht="15" hidden="false" customHeight="false" outlineLevel="0" collapsed="false">
      <c r="A325" s="0"/>
    </row>
    <row r="326" customFormat="false" ht="15" hidden="false" customHeight="false" outlineLevel="0" collapsed="false">
      <c r="A326" s="0"/>
    </row>
    <row r="327" customFormat="false" ht="15" hidden="false" customHeight="false" outlineLevel="0" collapsed="false">
      <c r="A327" s="0"/>
    </row>
    <row r="328" customFormat="false" ht="15" hidden="false" customHeight="false" outlineLevel="0" collapsed="false">
      <c r="A328" s="0"/>
    </row>
    <row r="329" customFormat="false" ht="15" hidden="false" customHeight="false" outlineLevel="0" collapsed="false">
      <c r="A329" s="0"/>
    </row>
    <row r="330" customFormat="false" ht="15" hidden="false" customHeight="false" outlineLevel="0" collapsed="false">
      <c r="A330" s="0"/>
    </row>
    <row r="331" customFormat="false" ht="15" hidden="false" customHeight="false" outlineLevel="0" collapsed="false">
      <c r="A331" s="0"/>
    </row>
    <row r="332" customFormat="false" ht="15" hidden="false" customHeight="false" outlineLevel="0" collapsed="false">
      <c r="A332" s="0"/>
    </row>
    <row r="333" customFormat="false" ht="15" hidden="false" customHeight="false" outlineLevel="0" collapsed="false">
      <c r="A333" s="0"/>
    </row>
    <row r="334" customFormat="false" ht="15" hidden="false" customHeight="false" outlineLevel="0" collapsed="false">
      <c r="A334" s="0"/>
    </row>
    <row r="335" customFormat="false" ht="15" hidden="false" customHeight="false" outlineLevel="0" collapsed="false">
      <c r="A335" s="0"/>
    </row>
    <row r="336" customFormat="false" ht="15" hidden="false" customHeight="false" outlineLevel="0" collapsed="false">
      <c r="A336" s="0"/>
    </row>
    <row r="337" customFormat="false" ht="15" hidden="false" customHeight="false" outlineLevel="0" collapsed="false">
      <c r="A337" s="0"/>
    </row>
    <row r="338" customFormat="false" ht="15" hidden="false" customHeight="false" outlineLevel="0" collapsed="false">
      <c r="A338" s="0"/>
    </row>
    <row r="339" customFormat="false" ht="15" hidden="false" customHeight="false" outlineLevel="0" collapsed="false">
      <c r="A339" s="0"/>
    </row>
    <row r="340" customFormat="false" ht="15" hidden="false" customHeight="false" outlineLevel="0" collapsed="false">
      <c r="A340" s="0"/>
    </row>
    <row r="341" customFormat="false" ht="15" hidden="false" customHeight="false" outlineLevel="0" collapsed="false">
      <c r="A341" s="0"/>
    </row>
    <row r="342" customFormat="false" ht="15" hidden="false" customHeight="false" outlineLevel="0" collapsed="false">
      <c r="A342" s="0"/>
    </row>
    <row r="343" customFormat="false" ht="15" hidden="false" customHeight="false" outlineLevel="0" collapsed="false">
      <c r="A343" s="0"/>
    </row>
    <row r="344" customFormat="false" ht="15" hidden="false" customHeight="false" outlineLevel="0" collapsed="false">
      <c r="A344" s="0"/>
    </row>
    <row r="345" customFormat="false" ht="15" hidden="false" customHeight="false" outlineLevel="0" collapsed="false">
      <c r="A345" s="0"/>
    </row>
    <row r="346" customFormat="false" ht="15" hidden="false" customHeight="false" outlineLevel="0" collapsed="false">
      <c r="A346" s="0"/>
    </row>
    <row r="347" customFormat="false" ht="15" hidden="false" customHeight="false" outlineLevel="0" collapsed="false">
      <c r="A347" s="0"/>
    </row>
    <row r="348" customFormat="false" ht="15" hidden="false" customHeight="false" outlineLevel="0" collapsed="false">
      <c r="A348" s="0"/>
    </row>
    <row r="349" customFormat="false" ht="15" hidden="false" customHeight="false" outlineLevel="0" collapsed="false">
      <c r="A349" s="0"/>
    </row>
    <row r="350" customFormat="false" ht="15" hidden="false" customHeight="false" outlineLevel="0" collapsed="false">
      <c r="A350" s="0"/>
    </row>
    <row r="351" customFormat="false" ht="15" hidden="false" customHeight="false" outlineLevel="0" collapsed="false">
      <c r="A351" s="0"/>
    </row>
    <row r="352" customFormat="false" ht="15" hidden="false" customHeight="false" outlineLevel="0" collapsed="false">
      <c r="A352" s="0"/>
    </row>
    <row r="353" customFormat="false" ht="15" hidden="false" customHeight="false" outlineLevel="0" collapsed="false">
      <c r="A353" s="0"/>
    </row>
    <row r="354" customFormat="false" ht="15" hidden="false" customHeight="false" outlineLevel="0" collapsed="false">
      <c r="A354" s="0"/>
    </row>
    <row r="355" customFormat="false" ht="15" hidden="false" customHeight="false" outlineLevel="0" collapsed="false">
      <c r="A355" s="0"/>
    </row>
    <row r="356" customFormat="false" ht="15" hidden="false" customHeight="false" outlineLevel="0" collapsed="false">
      <c r="A356" s="0"/>
    </row>
    <row r="357" customFormat="false" ht="15" hidden="false" customHeight="false" outlineLevel="0" collapsed="false">
      <c r="A357" s="0"/>
    </row>
    <row r="358" customFormat="false" ht="15" hidden="false" customHeight="false" outlineLevel="0" collapsed="false">
      <c r="A358" s="0"/>
    </row>
    <row r="359" customFormat="false" ht="15" hidden="false" customHeight="false" outlineLevel="0" collapsed="false">
      <c r="A359" s="0"/>
    </row>
    <row r="360" customFormat="false" ht="15" hidden="false" customHeight="false" outlineLevel="0" collapsed="false">
      <c r="A360" s="0"/>
    </row>
    <row r="361" customFormat="false" ht="15" hidden="false" customHeight="false" outlineLevel="0" collapsed="false">
      <c r="A361" s="0"/>
    </row>
    <row r="362" customFormat="false" ht="15" hidden="false" customHeight="false" outlineLevel="0" collapsed="false">
      <c r="A362" s="0"/>
    </row>
    <row r="363" customFormat="false" ht="15" hidden="false" customHeight="false" outlineLevel="0" collapsed="false">
      <c r="A363" s="0"/>
    </row>
    <row r="364" customFormat="false" ht="15" hidden="false" customHeight="false" outlineLevel="0" collapsed="false">
      <c r="A364" s="0"/>
    </row>
    <row r="365" customFormat="false" ht="15" hidden="false" customHeight="false" outlineLevel="0" collapsed="false">
      <c r="A365" s="0"/>
    </row>
    <row r="366" customFormat="false" ht="15" hidden="false" customHeight="false" outlineLevel="0" collapsed="false">
      <c r="A366" s="0"/>
    </row>
    <row r="367" customFormat="false" ht="15" hidden="false" customHeight="false" outlineLevel="0" collapsed="false">
      <c r="A367" s="0"/>
    </row>
    <row r="368" customFormat="false" ht="15" hidden="false" customHeight="false" outlineLevel="0" collapsed="false">
      <c r="A368" s="0"/>
    </row>
    <row r="369" customFormat="false" ht="15" hidden="false" customHeight="false" outlineLevel="0" collapsed="false">
      <c r="A369" s="0"/>
    </row>
    <row r="370" customFormat="false" ht="15" hidden="false" customHeight="false" outlineLevel="0" collapsed="false">
      <c r="A370" s="0"/>
    </row>
    <row r="371" customFormat="false" ht="15" hidden="false" customHeight="false" outlineLevel="0" collapsed="false">
      <c r="A371" s="0"/>
    </row>
    <row r="372" customFormat="false" ht="15" hidden="false" customHeight="false" outlineLevel="0" collapsed="false">
      <c r="A372" s="0"/>
    </row>
    <row r="373" customFormat="false" ht="15" hidden="false" customHeight="false" outlineLevel="0" collapsed="false">
      <c r="A373" s="0"/>
    </row>
    <row r="374" customFormat="false" ht="15" hidden="false" customHeight="false" outlineLevel="0" collapsed="false">
      <c r="A374" s="0"/>
    </row>
    <row r="375" customFormat="false" ht="15" hidden="false" customHeight="false" outlineLevel="0" collapsed="false">
      <c r="A375" s="0"/>
    </row>
    <row r="376" customFormat="false" ht="15" hidden="false" customHeight="false" outlineLevel="0" collapsed="false">
      <c r="A376" s="0"/>
    </row>
    <row r="377" customFormat="false" ht="15" hidden="false" customHeight="false" outlineLevel="0" collapsed="false">
      <c r="A377" s="0"/>
    </row>
    <row r="378" customFormat="false" ht="15" hidden="false" customHeight="false" outlineLevel="0" collapsed="false">
      <c r="A378" s="0"/>
    </row>
    <row r="379" customFormat="false" ht="15" hidden="false" customHeight="false" outlineLevel="0" collapsed="false">
      <c r="A379" s="0"/>
    </row>
    <row r="380" customFormat="false" ht="15" hidden="false" customHeight="false" outlineLevel="0" collapsed="false">
      <c r="A380" s="0"/>
    </row>
    <row r="381" customFormat="false" ht="15" hidden="false" customHeight="false" outlineLevel="0" collapsed="false">
      <c r="A381" s="0"/>
    </row>
    <row r="382" customFormat="false" ht="15" hidden="false" customHeight="false" outlineLevel="0" collapsed="false">
      <c r="A382" s="0"/>
    </row>
    <row r="383" customFormat="false" ht="15" hidden="false" customHeight="false" outlineLevel="0" collapsed="false">
      <c r="A383" s="0"/>
    </row>
    <row r="384" customFormat="false" ht="15" hidden="false" customHeight="false" outlineLevel="0" collapsed="false">
      <c r="A384" s="0"/>
    </row>
    <row r="385" customFormat="false" ht="15" hidden="false" customHeight="false" outlineLevel="0" collapsed="false">
      <c r="A385" s="0"/>
    </row>
    <row r="386" customFormat="false" ht="15" hidden="false" customHeight="false" outlineLevel="0" collapsed="false">
      <c r="A386" s="0"/>
    </row>
    <row r="387" customFormat="false" ht="15" hidden="false" customHeight="false" outlineLevel="0" collapsed="false">
      <c r="A387" s="0"/>
    </row>
    <row r="388" customFormat="false" ht="15" hidden="false" customHeight="false" outlineLevel="0" collapsed="false">
      <c r="A388" s="0"/>
    </row>
    <row r="389" customFormat="false" ht="15" hidden="false" customHeight="false" outlineLevel="0" collapsed="false">
      <c r="A389" s="0"/>
    </row>
    <row r="390" customFormat="false" ht="15" hidden="false" customHeight="false" outlineLevel="0" collapsed="false">
      <c r="A390" s="0"/>
    </row>
    <row r="391" customFormat="false" ht="15" hidden="false" customHeight="false" outlineLevel="0" collapsed="false">
      <c r="A391" s="0"/>
    </row>
    <row r="392" customFormat="false" ht="15" hidden="false" customHeight="false" outlineLevel="0" collapsed="false">
      <c r="A392" s="0"/>
    </row>
    <row r="393" customFormat="false" ht="15" hidden="false" customHeight="false" outlineLevel="0" collapsed="false">
      <c r="A393" s="0"/>
    </row>
    <row r="394" customFormat="false" ht="15" hidden="false" customHeight="false" outlineLevel="0" collapsed="false">
      <c r="A394" s="0"/>
    </row>
    <row r="395" customFormat="false" ht="15" hidden="false" customHeight="false" outlineLevel="0" collapsed="false">
      <c r="A395" s="0"/>
    </row>
    <row r="396" customFormat="false" ht="15" hidden="false" customHeight="false" outlineLevel="0" collapsed="false">
      <c r="A396" s="0"/>
    </row>
    <row r="397" customFormat="false" ht="15" hidden="false" customHeight="false" outlineLevel="0" collapsed="false">
      <c r="A397" s="0"/>
    </row>
    <row r="398" customFormat="false" ht="15" hidden="false" customHeight="false" outlineLevel="0" collapsed="false">
      <c r="A398" s="0"/>
    </row>
    <row r="399" customFormat="false" ht="15" hidden="false" customHeight="false" outlineLevel="0" collapsed="false">
      <c r="A399" s="0"/>
    </row>
    <row r="400" customFormat="false" ht="15" hidden="false" customHeight="false" outlineLevel="0" collapsed="false">
      <c r="A400" s="0"/>
    </row>
    <row r="401" customFormat="false" ht="15" hidden="false" customHeight="false" outlineLevel="0" collapsed="false">
      <c r="A401" s="0"/>
    </row>
    <row r="402" customFormat="false" ht="15" hidden="false" customHeight="false" outlineLevel="0" collapsed="false">
      <c r="A402" s="0"/>
    </row>
    <row r="403" customFormat="false" ht="15" hidden="false" customHeight="false" outlineLevel="0" collapsed="false">
      <c r="A403" s="0"/>
    </row>
    <row r="404" customFormat="false" ht="15" hidden="false" customHeight="false" outlineLevel="0" collapsed="false">
      <c r="A404" s="0"/>
    </row>
    <row r="405" customFormat="false" ht="15" hidden="false" customHeight="false" outlineLevel="0" collapsed="false">
      <c r="A405" s="0"/>
    </row>
    <row r="406" customFormat="false" ht="15" hidden="false" customHeight="false" outlineLevel="0" collapsed="false">
      <c r="A406" s="0"/>
    </row>
    <row r="407" customFormat="false" ht="15" hidden="false" customHeight="false" outlineLevel="0" collapsed="false">
      <c r="A407" s="0"/>
    </row>
    <row r="408" customFormat="false" ht="15" hidden="false" customHeight="false" outlineLevel="0" collapsed="false">
      <c r="A408" s="0"/>
    </row>
    <row r="409" customFormat="false" ht="15" hidden="false" customHeight="false" outlineLevel="0" collapsed="false">
      <c r="A409" s="0"/>
    </row>
    <row r="410" customFormat="false" ht="15" hidden="false" customHeight="false" outlineLevel="0" collapsed="false">
      <c r="A410" s="0"/>
    </row>
    <row r="411" customFormat="false" ht="15" hidden="false" customHeight="false" outlineLevel="0" collapsed="false">
      <c r="A411" s="0"/>
    </row>
    <row r="412" customFormat="false" ht="15" hidden="false" customHeight="false" outlineLevel="0" collapsed="false">
      <c r="A412" s="0"/>
    </row>
    <row r="413" customFormat="false" ht="15" hidden="false" customHeight="false" outlineLevel="0" collapsed="false">
      <c r="A413" s="0"/>
    </row>
    <row r="414" customFormat="false" ht="15" hidden="false" customHeight="false" outlineLevel="0" collapsed="false">
      <c r="A414" s="0"/>
    </row>
    <row r="415" customFormat="false" ht="15" hidden="false" customHeight="false" outlineLevel="0" collapsed="false">
      <c r="A415" s="0"/>
    </row>
    <row r="416" customFormat="false" ht="15" hidden="false" customHeight="false" outlineLevel="0" collapsed="false">
      <c r="A416" s="0"/>
    </row>
    <row r="417" customFormat="false" ht="15" hidden="false" customHeight="false" outlineLevel="0" collapsed="false">
      <c r="A417" s="0"/>
    </row>
    <row r="418" customFormat="false" ht="15" hidden="false" customHeight="false" outlineLevel="0" collapsed="false">
      <c r="A418" s="0"/>
    </row>
    <row r="419" customFormat="false" ht="15" hidden="false" customHeight="false" outlineLevel="0" collapsed="false">
      <c r="A419" s="0"/>
    </row>
    <row r="420" customFormat="false" ht="15" hidden="false" customHeight="false" outlineLevel="0" collapsed="false">
      <c r="A420" s="0"/>
    </row>
    <row r="421" customFormat="false" ht="15" hidden="false" customHeight="false" outlineLevel="0" collapsed="false">
      <c r="A421" s="0"/>
    </row>
    <row r="422" customFormat="false" ht="15" hidden="false" customHeight="false" outlineLevel="0" collapsed="false">
      <c r="A422" s="0"/>
    </row>
    <row r="423" customFormat="false" ht="15" hidden="false" customHeight="false" outlineLevel="0" collapsed="false">
      <c r="A423" s="0"/>
    </row>
    <row r="424" customFormat="false" ht="15" hidden="false" customHeight="false" outlineLevel="0" collapsed="false">
      <c r="A424" s="0"/>
    </row>
    <row r="425" customFormat="false" ht="15" hidden="false" customHeight="false" outlineLevel="0" collapsed="false">
      <c r="A425" s="0"/>
    </row>
    <row r="426" customFormat="false" ht="15" hidden="false" customHeight="false" outlineLevel="0" collapsed="false">
      <c r="A426" s="0"/>
    </row>
    <row r="427" customFormat="false" ht="15" hidden="false" customHeight="false" outlineLevel="0" collapsed="false">
      <c r="A427" s="0"/>
    </row>
    <row r="428" customFormat="false" ht="15" hidden="false" customHeight="false" outlineLevel="0" collapsed="false">
      <c r="A428" s="0"/>
    </row>
    <row r="429" customFormat="false" ht="15" hidden="false" customHeight="false" outlineLevel="0" collapsed="false">
      <c r="A429" s="0"/>
    </row>
    <row r="430" customFormat="false" ht="15" hidden="false" customHeight="false" outlineLevel="0" collapsed="false">
      <c r="A430" s="0"/>
    </row>
    <row r="431" customFormat="false" ht="15" hidden="false" customHeight="false" outlineLevel="0" collapsed="false">
      <c r="A431" s="0"/>
    </row>
    <row r="432" customFormat="false" ht="15" hidden="false" customHeight="false" outlineLevel="0" collapsed="false">
      <c r="A432" s="0"/>
    </row>
    <row r="433" customFormat="false" ht="15" hidden="false" customHeight="false" outlineLevel="0" collapsed="false">
      <c r="A433" s="0"/>
    </row>
    <row r="434" customFormat="false" ht="15" hidden="false" customHeight="false" outlineLevel="0" collapsed="false">
      <c r="A434" s="0"/>
    </row>
    <row r="435" customFormat="false" ht="15" hidden="false" customHeight="false" outlineLevel="0" collapsed="false">
      <c r="A435" s="0"/>
    </row>
    <row r="436" customFormat="false" ht="15" hidden="false" customHeight="false" outlineLevel="0" collapsed="false">
      <c r="A436" s="0"/>
    </row>
    <row r="437" customFormat="false" ht="15" hidden="false" customHeight="false" outlineLevel="0" collapsed="false">
      <c r="A437" s="0"/>
    </row>
    <row r="438" customFormat="false" ht="15" hidden="false" customHeight="false" outlineLevel="0" collapsed="false">
      <c r="A438" s="0"/>
    </row>
    <row r="439" customFormat="false" ht="15" hidden="false" customHeight="false" outlineLevel="0" collapsed="false">
      <c r="A439" s="0"/>
    </row>
    <row r="440" customFormat="false" ht="15" hidden="false" customHeight="false" outlineLevel="0" collapsed="false">
      <c r="A440" s="0"/>
    </row>
    <row r="441" customFormat="false" ht="15" hidden="false" customHeight="false" outlineLevel="0" collapsed="false">
      <c r="A441" s="0"/>
    </row>
    <row r="442" customFormat="false" ht="15" hidden="false" customHeight="false" outlineLevel="0" collapsed="false">
      <c r="A442" s="0"/>
    </row>
    <row r="443" customFormat="false" ht="15" hidden="false" customHeight="false" outlineLevel="0" collapsed="false">
      <c r="A443" s="0"/>
    </row>
    <row r="444" customFormat="false" ht="15" hidden="false" customHeight="false" outlineLevel="0" collapsed="false">
      <c r="A444" s="0"/>
    </row>
    <row r="445" customFormat="false" ht="15" hidden="false" customHeight="false" outlineLevel="0" collapsed="false">
      <c r="A445" s="0"/>
    </row>
    <row r="446" customFormat="false" ht="15" hidden="false" customHeight="false" outlineLevel="0" collapsed="false">
      <c r="A446" s="0"/>
    </row>
    <row r="447" customFormat="false" ht="15" hidden="false" customHeight="false" outlineLevel="0" collapsed="false">
      <c r="A447" s="0"/>
    </row>
    <row r="448" customFormat="false" ht="15" hidden="false" customHeight="false" outlineLevel="0" collapsed="false">
      <c r="A448" s="0"/>
    </row>
    <row r="449" customFormat="false" ht="15" hidden="false" customHeight="false" outlineLevel="0" collapsed="false">
      <c r="A449" s="0"/>
    </row>
    <row r="450" customFormat="false" ht="15" hidden="false" customHeight="false" outlineLevel="0" collapsed="false">
      <c r="A450" s="0"/>
    </row>
    <row r="451" customFormat="false" ht="15" hidden="false" customHeight="false" outlineLevel="0" collapsed="false">
      <c r="A451" s="0"/>
    </row>
    <row r="452" customFormat="false" ht="15" hidden="false" customHeight="false" outlineLevel="0" collapsed="false">
      <c r="A452" s="0"/>
    </row>
    <row r="453" customFormat="false" ht="15" hidden="false" customHeight="false" outlineLevel="0" collapsed="false">
      <c r="A453" s="0"/>
    </row>
    <row r="454" customFormat="false" ht="15" hidden="false" customHeight="false" outlineLevel="0" collapsed="false">
      <c r="A454" s="0"/>
    </row>
    <row r="455" customFormat="false" ht="15" hidden="false" customHeight="false" outlineLevel="0" collapsed="false">
      <c r="A455" s="0"/>
    </row>
    <row r="456" customFormat="false" ht="15" hidden="false" customHeight="false" outlineLevel="0" collapsed="false">
      <c r="A456" s="0"/>
    </row>
    <row r="457" customFormat="false" ht="15" hidden="false" customHeight="false" outlineLevel="0" collapsed="false">
      <c r="A457" s="0"/>
    </row>
    <row r="458" customFormat="false" ht="15" hidden="false" customHeight="false" outlineLevel="0" collapsed="false">
      <c r="A458" s="0"/>
    </row>
    <row r="459" customFormat="false" ht="15" hidden="false" customHeight="false" outlineLevel="0" collapsed="false">
      <c r="A459" s="0"/>
    </row>
    <row r="460" customFormat="false" ht="15" hidden="false" customHeight="false" outlineLevel="0" collapsed="false">
      <c r="A460" s="0"/>
    </row>
    <row r="461" customFormat="false" ht="15" hidden="false" customHeight="false" outlineLevel="0" collapsed="false">
      <c r="A461" s="0"/>
    </row>
    <row r="462" customFormat="false" ht="15" hidden="false" customHeight="false" outlineLevel="0" collapsed="false">
      <c r="A462" s="0"/>
    </row>
    <row r="463" customFormat="false" ht="15" hidden="false" customHeight="false" outlineLevel="0" collapsed="false">
      <c r="A463" s="0"/>
    </row>
    <row r="464" customFormat="false" ht="15" hidden="false" customHeight="false" outlineLevel="0" collapsed="false">
      <c r="A464" s="0"/>
    </row>
    <row r="465" customFormat="false" ht="15" hidden="false" customHeight="false" outlineLevel="0" collapsed="false">
      <c r="A465" s="0"/>
    </row>
    <row r="466" customFormat="false" ht="15" hidden="false" customHeight="false" outlineLevel="0" collapsed="false">
      <c r="A466" s="0"/>
    </row>
    <row r="467" customFormat="false" ht="15" hidden="false" customHeight="false" outlineLevel="0" collapsed="false">
      <c r="A467" s="0"/>
    </row>
    <row r="468" customFormat="false" ht="15" hidden="false" customHeight="false" outlineLevel="0" collapsed="false">
      <c r="A468" s="0"/>
    </row>
    <row r="469" customFormat="false" ht="15" hidden="false" customHeight="false" outlineLevel="0" collapsed="false">
      <c r="A469" s="0"/>
    </row>
    <row r="470" customFormat="false" ht="15" hidden="false" customHeight="false" outlineLevel="0" collapsed="false">
      <c r="A470" s="0"/>
    </row>
    <row r="471" customFormat="false" ht="15" hidden="false" customHeight="false" outlineLevel="0" collapsed="false">
      <c r="A471" s="0"/>
    </row>
    <row r="472" customFormat="false" ht="15" hidden="false" customHeight="false" outlineLevel="0" collapsed="false">
      <c r="A472" s="0"/>
    </row>
    <row r="473" customFormat="false" ht="15" hidden="false" customHeight="false" outlineLevel="0" collapsed="false">
      <c r="A473" s="0"/>
    </row>
    <row r="474" customFormat="false" ht="15" hidden="false" customHeight="false" outlineLevel="0" collapsed="false">
      <c r="A474" s="0"/>
    </row>
    <row r="475" customFormat="false" ht="15" hidden="false" customHeight="false" outlineLevel="0" collapsed="false">
      <c r="A475" s="0"/>
    </row>
    <row r="476" customFormat="false" ht="15" hidden="false" customHeight="false" outlineLevel="0" collapsed="false">
      <c r="A476" s="0"/>
    </row>
    <row r="477" customFormat="false" ht="15" hidden="false" customHeight="false" outlineLevel="0" collapsed="false">
      <c r="A477" s="0"/>
    </row>
    <row r="478" customFormat="false" ht="15" hidden="false" customHeight="false" outlineLevel="0" collapsed="false">
      <c r="A478" s="0"/>
    </row>
    <row r="479" customFormat="false" ht="15" hidden="false" customHeight="false" outlineLevel="0" collapsed="false">
      <c r="A479" s="0"/>
    </row>
    <row r="480" customFormat="false" ht="15" hidden="false" customHeight="false" outlineLevel="0" collapsed="false">
      <c r="A480" s="0"/>
    </row>
    <row r="481" customFormat="false" ht="15" hidden="false" customHeight="false" outlineLevel="0" collapsed="false">
      <c r="A481" s="0"/>
    </row>
    <row r="482" customFormat="false" ht="15" hidden="false" customHeight="false" outlineLevel="0" collapsed="false">
      <c r="A482" s="0"/>
    </row>
    <row r="483" customFormat="false" ht="15" hidden="false" customHeight="false" outlineLevel="0" collapsed="false">
      <c r="A483" s="0"/>
    </row>
    <row r="484" customFormat="false" ht="15" hidden="false" customHeight="false" outlineLevel="0" collapsed="false">
      <c r="A484" s="0"/>
    </row>
    <row r="485" customFormat="false" ht="15" hidden="false" customHeight="false" outlineLevel="0" collapsed="false">
      <c r="A485" s="0"/>
    </row>
    <row r="486" customFormat="false" ht="15" hidden="false" customHeight="false" outlineLevel="0" collapsed="false">
      <c r="A486" s="0"/>
    </row>
    <row r="487" customFormat="false" ht="15" hidden="false" customHeight="false" outlineLevel="0" collapsed="false">
      <c r="A487" s="0"/>
    </row>
    <row r="488" customFormat="false" ht="15" hidden="false" customHeight="false" outlineLevel="0" collapsed="false">
      <c r="A488" s="0"/>
    </row>
    <row r="489" customFormat="false" ht="15" hidden="false" customHeight="false" outlineLevel="0" collapsed="false">
      <c r="A489" s="0"/>
    </row>
    <row r="490" customFormat="false" ht="15" hidden="false" customHeight="false" outlineLevel="0" collapsed="false">
      <c r="A490" s="0"/>
    </row>
    <row r="491" customFormat="false" ht="15" hidden="false" customHeight="false" outlineLevel="0" collapsed="false">
      <c r="A491" s="0"/>
    </row>
    <row r="492" customFormat="false" ht="15" hidden="false" customHeight="false" outlineLevel="0" collapsed="false">
      <c r="A492" s="0"/>
    </row>
    <row r="493" customFormat="false" ht="15" hidden="false" customHeight="false" outlineLevel="0" collapsed="false">
      <c r="A493" s="0"/>
    </row>
    <row r="494" customFormat="false" ht="15" hidden="false" customHeight="false" outlineLevel="0" collapsed="false">
      <c r="A494" s="0"/>
    </row>
    <row r="495" customFormat="false" ht="15" hidden="false" customHeight="false" outlineLevel="0" collapsed="false">
      <c r="A495" s="0"/>
    </row>
    <row r="496" customFormat="false" ht="15" hidden="false" customHeight="false" outlineLevel="0" collapsed="false">
      <c r="A496" s="0"/>
    </row>
    <row r="497" customFormat="false" ht="15" hidden="false" customHeight="false" outlineLevel="0" collapsed="false">
      <c r="A497" s="0"/>
    </row>
    <row r="498" customFormat="false" ht="15" hidden="false" customHeight="false" outlineLevel="0" collapsed="false">
      <c r="A498" s="0"/>
    </row>
    <row r="499" customFormat="false" ht="15" hidden="false" customHeight="false" outlineLevel="0" collapsed="false">
      <c r="A499" s="0"/>
    </row>
    <row r="500" customFormat="false" ht="15" hidden="false" customHeight="false" outlineLevel="0" collapsed="false">
      <c r="A500" s="0"/>
    </row>
    <row r="501" customFormat="false" ht="15" hidden="false" customHeight="false" outlineLevel="0" collapsed="false">
      <c r="A501" s="0"/>
    </row>
    <row r="502" customFormat="false" ht="15" hidden="false" customHeight="false" outlineLevel="0" collapsed="false">
      <c r="A502" s="0"/>
    </row>
    <row r="503" customFormat="false" ht="15" hidden="false" customHeight="false" outlineLevel="0" collapsed="false">
      <c r="A503" s="0"/>
    </row>
    <row r="504" customFormat="false" ht="15" hidden="false" customHeight="false" outlineLevel="0" collapsed="false">
      <c r="A504" s="0"/>
    </row>
    <row r="505" customFormat="false" ht="15" hidden="false" customHeight="false" outlineLevel="0" collapsed="false">
      <c r="A505" s="0"/>
    </row>
    <row r="506" customFormat="false" ht="15" hidden="false" customHeight="false" outlineLevel="0" collapsed="false">
      <c r="A506" s="0"/>
    </row>
    <row r="507" customFormat="false" ht="15" hidden="false" customHeight="false" outlineLevel="0" collapsed="false">
      <c r="A507" s="0"/>
    </row>
    <row r="508" customFormat="false" ht="15" hidden="false" customHeight="false" outlineLevel="0" collapsed="false">
      <c r="A508" s="0"/>
    </row>
    <row r="509" customFormat="false" ht="15" hidden="false" customHeight="false" outlineLevel="0" collapsed="false">
      <c r="A509" s="0"/>
    </row>
    <row r="510" customFormat="false" ht="15" hidden="false" customHeight="false" outlineLevel="0" collapsed="false">
      <c r="A510" s="0"/>
    </row>
    <row r="511" customFormat="false" ht="15" hidden="false" customHeight="false" outlineLevel="0" collapsed="false">
      <c r="A511" s="0"/>
    </row>
    <row r="512" customFormat="false" ht="15" hidden="false" customHeight="false" outlineLevel="0" collapsed="false">
      <c r="A512" s="0"/>
    </row>
    <row r="513" customFormat="false" ht="15" hidden="false" customHeight="false" outlineLevel="0" collapsed="false">
      <c r="A513" s="0"/>
    </row>
    <row r="514" customFormat="false" ht="15" hidden="false" customHeight="false" outlineLevel="0" collapsed="false">
      <c r="A514" s="0"/>
    </row>
    <row r="515" customFormat="false" ht="15" hidden="false" customHeight="false" outlineLevel="0" collapsed="false">
      <c r="A515" s="0"/>
    </row>
    <row r="516" customFormat="false" ht="15" hidden="false" customHeight="false" outlineLevel="0" collapsed="false">
      <c r="A516" s="0"/>
    </row>
    <row r="517" customFormat="false" ht="15" hidden="false" customHeight="false" outlineLevel="0" collapsed="false">
      <c r="A517" s="0"/>
    </row>
    <row r="518" customFormat="false" ht="15" hidden="false" customHeight="false" outlineLevel="0" collapsed="false">
      <c r="A518" s="0"/>
    </row>
    <row r="519" customFormat="false" ht="15" hidden="false" customHeight="false" outlineLevel="0" collapsed="false">
      <c r="A519" s="0"/>
    </row>
    <row r="520" customFormat="false" ht="15" hidden="false" customHeight="false" outlineLevel="0" collapsed="false">
      <c r="A520" s="0"/>
    </row>
    <row r="521" customFormat="false" ht="15" hidden="false" customHeight="false" outlineLevel="0" collapsed="false">
      <c r="A521" s="0"/>
    </row>
    <row r="522" customFormat="false" ht="15" hidden="false" customHeight="false" outlineLevel="0" collapsed="false">
      <c r="A522" s="0"/>
    </row>
    <row r="523" customFormat="false" ht="15" hidden="false" customHeight="false" outlineLevel="0" collapsed="false">
      <c r="A523" s="0"/>
    </row>
    <row r="524" customFormat="false" ht="15" hidden="false" customHeight="false" outlineLevel="0" collapsed="false">
      <c r="A524" s="0"/>
    </row>
    <row r="525" customFormat="false" ht="15" hidden="false" customHeight="false" outlineLevel="0" collapsed="false">
      <c r="A525" s="0"/>
    </row>
    <row r="526" customFormat="false" ht="15" hidden="false" customHeight="false" outlineLevel="0" collapsed="false">
      <c r="A526" s="0"/>
    </row>
    <row r="527" customFormat="false" ht="15" hidden="false" customHeight="false" outlineLevel="0" collapsed="false">
      <c r="A527" s="0"/>
    </row>
    <row r="528" customFormat="false" ht="15" hidden="false" customHeight="false" outlineLevel="0" collapsed="false">
      <c r="A528" s="0"/>
    </row>
    <row r="529" customFormat="false" ht="15" hidden="false" customHeight="false" outlineLevel="0" collapsed="false">
      <c r="A529" s="0"/>
    </row>
    <row r="530" customFormat="false" ht="15" hidden="false" customHeight="false" outlineLevel="0" collapsed="false">
      <c r="A530" s="0"/>
    </row>
    <row r="531" customFormat="false" ht="15" hidden="false" customHeight="false" outlineLevel="0" collapsed="false">
      <c r="A531" s="0"/>
    </row>
    <row r="532" customFormat="false" ht="15" hidden="false" customHeight="false" outlineLevel="0" collapsed="false">
      <c r="A532" s="0"/>
    </row>
    <row r="533" customFormat="false" ht="15" hidden="false" customHeight="false" outlineLevel="0" collapsed="false">
      <c r="A53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4.45" hidden="false" customHeight="false" outlineLevel="0" collapsed="false">
      <c r="J1" s="0" t="s">
        <v>1328</v>
      </c>
      <c r="K1" s="0" t="s">
        <v>234</v>
      </c>
      <c r="L1" s="0" t="s">
        <v>221</v>
      </c>
      <c r="M1" s="0" t="s">
        <v>210</v>
      </c>
      <c r="N1" s="0" t="s">
        <v>213</v>
      </c>
      <c r="O1" s="0" t="s">
        <v>199</v>
      </c>
      <c r="P1" s="0" t="s">
        <v>192</v>
      </c>
      <c r="Q1" s="0" t="s">
        <v>196</v>
      </c>
      <c r="R1" s="0" t="s">
        <v>206</v>
      </c>
      <c r="S1" s="0" t="s">
        <v>140</v>
      </c>
      <c r="T1" s="0" t="s">
        <v>149</v>
      </c>
      <c r="U1" s="0" t="s">
        <v>109</v>
      </c>
      <c r="V1" s="0" t="s">
        <v>144</v>
      </c>
      <c r="W1" s="0" t="s">
        <v>153</v>
      </c>
      <c r="X1" s="0" t="s">
        <v>116</v>
      </c>
      <c r="Y1" s="0" t="s">
        <v>105</v>
      </c>
      <c r="Z1" s="0" t="s">
        <v>112</v>
      </c>
      <c r="AA1" s="0" t="s">
        <v>119</v>
      </c>
      <c r="AB1" s="0" t="s">
        <v>74</v>
      </c>
      <c r="AC1" s="0" t="s">
        <v>98</v>
      </c>
      <c r="AD1" s="0" t="s">
        <v>126</v>
      </c>
      <c r="AE1" s="0" t="s">
        <v>93</v>
      </c>
      <c r="AF1" s="0" t="s">
        <v>101</v>
      </c>
      <c r="AG1" s="0" t="s">
        <v>132</v>
      </c>
      <c r="AH1" s="0" t="s">
        <v>123</v>
      </c>
      <c r="AI1" s="0" t="s">
        <v>129</v>
      </c>
      <c r="AJ1" s="0" t="s">
        <v>135</v>
      </c>
    </row>
    <row r="2" customFormat="false" ht="45.6" hidden="false" customHeight="true" outlineLevel="0" collapsed="false">
      <c r="B2" s="3" t="str">
        <f aca="false">"3^3="&amp;3^3</f>
        <v>3^3=27</v>
      </c>
      <c r="C2" s="189" t="s">
        <v>1784</v>
      </c>
      <c r="D2" s="189"/>
      <c r="E2" s="189"/>
    </row>
    <row r="3" customFormat="false" ht="14.45" hidden="false" customHeight="false" outlineLevel="0" collapsed="false">
      <c r="B3" s="3" t="s">
        <v>1785</v>
      </c>
      <c r="C3" s="19"/>
      <c r="D3" s="19"/>
      <c r="E3" s="19"/>
    </row>
    <row r="4" customFormat="false" ht="14.45" hidden="false" customHeight="false" outlineLevel="0" collapsed="false">
      <c r="B4" s="3" t="s">
        <v>1786</v>
      </c>
      <c r="C4" s="19"/>
      <c r="D4" s="19"/>
      <c r="E4" s="19"/>
    </row>
    <row r="5" customFormat="false" ht="14.45" hidden="false" customHeight="false" outlineLevel="0" collapsed="false">
      <c r="B5" s="3" t="s">
        <v>1787</v>
      </c>
      <c r="C5" s="19"/>
      <c r="D5" s="19"/>
      <c r="E5" s="19"/>
    </row>
    <row r="6" customFormat="false" ht="14.45" hidden="false" customHeight="false" outlineLevel="0" collapsed="false">
      <c r="B6" s="190"/>
      <c r="C6" s="19"/>
      <c r="D6" s="19"/>
      <c r="E6" s="19"/>
    </row>
    <row r="7" customFormat="false" ht="14.45" hidden="false" customHeight="false" outlineLevel="0" collapsed="false">
      <c r="B7" s="19" t="s">
        <v>33</v>
      </c>
      <c r="C7" s="19" t="s">
        <v>189</v>
      </c>
      <c r="D7" s="19" t="s">
        <v>218</v>
      </c>
      <c r="E7" s="19"/>
    </row>
    <row r="8" customFormat="false" ht="14.45" hidden="false" customHeight="false" outlineLevel="0" collapsed="false">
      <c r="B8" s="3"/>
      <c r="C8" s="3"/>
      <c r="D8" s="19"/>
      <c r="E8" s="19"/>
    </row>
    <row r="9" customFormat="false" ht="14.45" hidden="false" customHeight="false" outlineLevel="0" collapsed="false">
      <c r="A9" s="0" t="s">
        <v>1328</v>
      </c>
      <c r="B9" s="3" t="s">
        <v>1788</v>
      </c>
      <c r="C9" s="3" t="s">
        <v>1788</v>
      </c>
      <c r="D9" s="19" t="s">
        <v>1788</v>
      </c>
      <c r="E9" s="19" t="s">
        <v>1789</v>
      </c>
    </row>
    <row r="10" customFormat="false" ht="14.45" hidden="false" customHeight="false" outlineLevel="0" collapsed="false">
      <c r="A10" s="0" t="s">
        <v>234</v>
      </c>
      <c r="B10" s="3" t="s">
        <v>1788</v>
      </c>
      <c r="C10" s="3" t="s">
        <v>1788</v>
      </c>
      <c r="D10" s="19" t="s">
        <v>1790</v>
      </c>
      <c r="E10" s="19"/>
    </row>
    <row r="11" customFormat="false" ht="14.45" hidden="false" customHeight="false" outlineLevel="0" collapsed="false">
      <c r="A11" s="0" t="s">
        <v>221</v>
      </c>
      <c r="B11" s="3" t="s">
        <v>1788</v>
      </c>
      <c r="C11" s="3" t="s">
        <v>1788</v>
      </c>
      <c r="D11" s="19" t="s">
        <v>1791</v>
      </c>
      <c r="E11" s="19"/>
    </row>
    <row r="12" customFormat="false" ht="14.45" hidden="false" customHeight="false" outlineLevel="0" collapsed="false">
      <c r="A12" s="0" t="s">
        <v>210</v>
      </c>
      <c r="B12" s="3" t="s">
        <v>1788</v>
      </c>
      <c r="C12" s="3" t="s">
        <v>1790</v>
      </c>
      <c r="D12" s="19" t="s">
        <v>1788</v>
      </c>
      <c r="E12" s="19"/>
    </row>
    <row r="13" customFormat="false" ht="14.45" hidden="false" customHeight="false" outlineLevel="0" collapsed="false">
      <c r="A13" s="0" t="s">
        <v>213</v>
      </c>
      <c r="B13" s="3" t="s">
        <v>1788</v>
      </c>
      <c r="C13" s="3" t="s">
        <v>1790</v>
      </c>
      <c r="D13" s="19" t="s">
        <v>1790</v>
      </c>
      <c r="E13" s="19"/>
    </row>
    <row r="14" customFormat="false" ht="14.45" hidden="false" customHeight="false" outlineLevel="0" collapsed="false">
      <c r="A14" s="0" t="s">
        <v>199</v>
      </c>
      <c r="B14" s="3" t="s">
        <v>1788</v>
      </c>
      <c r="C14" s="3" t="s">
        <v>1790</v>
      </c>
      <c r="D14" s="19" t="s">
        <v>1791</v>
      </c>
      <c r="E14" s="19"/>
    </row>
    <row r="15" customFormat="false" ht="14.45" hidden="false" customHeight="false" outlineLevel="0" collapsed="false">
      <c r="A15" s="0" t="s">
        <v>192</v>
      </c>
      <c r="B15" s="3" t="s">
        <v>1788</v>
      </c>
      <c r="C15" s="3" t="s">
        <v>1791</v>
      </c>
      <c r="D15" s="19" t="s">
        <v>1788</v>
      </c>
      <c r="E15" s="19"/>
    </row>
    <row r="16" customFormat="false" ht="14.45" hidden="false" customHeight="false" outlineLevel="0" collapsed="false">
      <c r="A16" s="0" t="s">
        <v>196</v>
      </c>
      <c r="B16" s="3" t="s">
        <v>1788</v>
      </c>
      <c r="C16" s="3" t="s">
        <v>1791</v>
      </c>
      <c r="D16" s="19" t="s">
        <v>1790</v>
      </c>
      <c r="E16" s="19"/>
    </row>
    <row r="17" customFormat="false" ht="14.45" hidden="false" customHeight="false" outlineLevel="0" collapsed="false">
      <c r="A17" s="0" t="s">
        <v>206</v>
      </c>
      <c r="B17" s="3" t="s">
        <v>1788</v>
      </c>
      <c r="C17" s="3" t="s">
        <v>1791</v>
      </c>
      <c r="D17" s="19" t="s">
        <v>1791</v>
      </c>
      <c r="E17" s="19"/>
    </row>
    <row r="18" customFormat="false" ht="14.45" hidden="false" customHeight="false" outlineLevel="0" collapsed="false">
      <c r="A18" s="0" t="s">
        <v>140</v>
      </c>
      <c r="B18" s="3" t="s">
        <v>1790</v>
      </c>
      <c r="C18" s="3" t="s">
        <v>1788</v>
      </c>
      <c r="D18" s="19" t="s">
        <v>1788</v>
      </c>
      <c r="E18" s="19"/>
    </row>
    <row r="19" customFormat="false" ht="14.45" hidden="false" customHeight="false" outlineLevel="0" collapsed="false">
      <c r="A19" s="0" t="s">
        <v>149</v>
      </c>
      <c r="B19" s="3" t="s">
        <v>1790</v>
      </c>
      <c r="C19" s="3" t="s">
        <v>1788</v>
      </c>
      <c r="D19" s="19" t="s">
        <v>1790</v>
      </c>
      <c r="E19" s="19"/>
    </row>
    <row r="20" customFormat="false" ht="14.45" hidden="false" customHeight="false" outlineLevel="0" collapsed="false">
      <c r="A20" s="0" t="s">
        <v>109</v>
      </c>
      <c r="B20" s="3" t="s">
        <v>1790</v>
      </c>
      <c r="C20" s="3" t="s">
        <v>1788</v>
      </c>
      <c r="D20" s="19" t="s">
        <v>1791</v>
      </c>
      <c r="E20" s="19"/>
    </row>
    <row r="21" customFormat="false" ht="14.45" hidden="false" customHeight="false" outlineLevel="0" collapsed="false">
      <c r="A21" s="0" t="s">
        <v>144</v>
      </c>
      <c r="B21" s="3" t="s">
        <v>1790</v>
      </c>
      <c r="C21" s="3" t="s">
        <v>1790</v>
      </c>
      <c r="D21" s="19" t="s">
        <v>1788</v>
      </c>
      <c r="E21" s="19"/>
    </row>
    <row r="22" customFormat="false" ht="14.45" hidden="false" customHeight="false" outlineLevel="0" collapsed="false">
      <c r="A22" s="0" t="s">
        <v>153</v>
      </c>
      <c r="B22" s="3" t="s">
        <v>1790</v>
      </c>
      <c r="C22" s="3" t="s">
        <v>1790</v>
      </c>
      <c r="D22" s="19" t="s">
        <v>1790</v>
      </c>
      <c r="E22" s="19"/>
    </row>
    <row r="23" customFormat="false" ht="14.45" hidden="false" customHeight="false" outlineLevel="0" collapsed="false">
      <c r="A23" s="0" t="s">
        <v>116</v>
      </c>
      <c r="B23" s="3" t="s">
        <v>1790</v>
      </c>
      <c r="C23" s="3" t="s">
        <v>1790</v>
      </c>
      <c r="D23" s="19" t="s">
        <v>1791</v>
      </c>
      <c r="E23" s="19"/>
    </row>
    <row r="24" customFormat="false" ht="14.45" hidden="false" customHeight="false" outlineLevel="0" collapsed="false">
      <c r="A24" s="0" t="s">
        <v>105</v>
      </c>
      <c r="B24" s="3" t="s">
        <v>1790</v>
      </c>
      <c r="C24" s="3" t="s">
        <v>1791</v>
      </c>
      <c r="D24" s="19" t="s">
        <v>1788</v>
      </c>
      <c r="E24" s="19"/>
    </row>
    <row r="25" customFormat="false" ht="14.45" hidden="false" customHeight="false" outlineLevel="0" collapsed="false">
      <c r="A25" s="0" t="s">
        <v>112</v>
      </c>
      <c r="B25" s="3" t="s">
        <v>1790</v>
      </c>
      <c r="C25" s="3" t="s">
        <v>1791</v>
      </c>
      <c r="D25" s="19" t="s">
        <v>1790</v>
      </c>
      <c r="E25" s="19"/>
    </row>
    <row r="26" customFormat="false" ht="14.45" hidden="false" customHeight="false" outlineLevel="0" collapsed="false">
      <c r="A26" s="0" t="s">
        <v>119</v>
      </c>
      <c r="B26" s="3" t="s">
        <v>1790</v>
      </c>
      <c r="C26" s="3" t="s">
        <v>1791</v>
      </c>
      <c r="D26" s="19" t="s">
        <v>1791</v>
      </c>
      <c r="E26" s="19"/>
    </row>
    <row r="27" customFormat="false" ht="14.45" hidden="false" customHeight="false" outlineLevel="0" collapsed="false">
      <c r="A27" s="0" t="s">
        <v>74</v>
      </c>
      <c r="B27" s="3" t="s">
        <v>1791</v>
      </c>
      <c r="C27" s="3" t="s">
        <v>1788</v>
      </c>
      <c r="D27" s="19" t="s">
        <v>1788</v>
      </c>
      <c r="E27" s="19"/>
    </row>
    <row r="28" customFormat="false" ht="14.45" hidden="false" customHeight="false" outlineLevel="0" collapsed="false">
      <c r="A28" s="0" t="s">
        <v>98</v>
      </c>
      <c r="B28" s="3" t="s">
        <v>1791</v>
      </c>
      <c r="C28" s="3" t="s">
        <v>1788</v>
      </c>
      <c r="D28" s="19" t="s">
        <v>1790</v>
      </c>
      <c r="E28" s="19"/>
    </row>
    <row r="29" customFormat="false" ht="14.45" hidden="false" customHeight="false" outlineLevel="0" collapsed="false">
      <c r="A29" s="0" t="s">
        <v>126</v>
      </c>
      <c r="B29" s="3" t="s">
        <v>1791</v>
      </c>
      <c r="C29" s="3" t="s">
        <v>1788</v>
      </c>
      <c r="D29" s="19" t="s">
        <v>1791</v>
      </c>
      <c r="E29" s="19"/>
    </row>
    <row r="30" customFormat="false" ht="14.45" hidden="false" customHeight="false" outlineLevel="0" collapsed="false">
      <c r="A30" s="0" t="s">
        <v>93</v>
      </c>
      <c r="B30" s="3" t="s">
        <v>1791</v>
      </c>
      <c r="C30" s="3" t="s">
        <v>1790</v>
      </c>
      <c r="D30" s="19" t="s">
        <v>1788</v>
      </c>
      <c r="E30" s="19"/>
    </row>
    <row r="31" customFormat="false" ht="15" hidden="false" customHeight="false" outlineLevel="0" collapsed="false">
      <c r="A31" s="0" t="s">
        <v>101</v>
      </c>
      <c r="B31" s="3" t="s">
        <v>1791</v>
      </c>
      <c r="C31" s="3" t="s">
        <v>1790</v>
      </c>
      <c r="D31" s="19" t="s">
        <v>1790</v>
      </c>
      <c r="E31" s="19"/>
    </row>
    <row r="32" customFormat="false" ht="15" hidden="false" customHeight="false" outlineLevel="0" collapsed="false">
      <c r="A32" s="0" t="s">
        <v>132</v>
      </c>
      <c r="B32" s="3" t="s">
        <v>1791</v>
      </c>
      <c r="C32" s="3" t="s">
        <v>1790</v>
      </c>
      <c r="D32" s="19" t="s">
        <v>1791</v>
      </c>
      <c r="E32" s="19"/>
    </row>
    <row r="33" customFormat="false" ht="15" hidden="false" customHeight="false" outlineLevel="0" collapsed="false">
      <c r="A33" s="0" t="s">
        <v>123</v>
      </c>
      <c r="B33" s="3" t="s">
        <v>1791</v>
      </c>
      <c r="C33" s="3" t="s">
        <v>1791</v>
      </c>
      <c r="D33" s="19" t="s">
        <v>1788</v>
      </c>
      <c r="E33" s="19"/>
    </row>
    <row r="34" customFormat="false" ht="15" hidden="false" customHeight="false" outlineLevel="0" collapsed="false">
      <c r="A34" s="0" t="s">
        <v>129</v>
      </c>
      <c r="B34" s="3" t="s">
        <v>1791</v>
      </c>
      <c r="C34" s="3" t="s">
        <v>1791</v>
      </c>
      <c r="D34" s="19" t="s">
        <v>1790</v>
      </c>
      <c r="E34" s="19"/>
    </row>
    <row r="35" customFormat="false" ht="15" hidden="false" customHeight="false" outlineLevel="0" collapsed="false">
      <c r="A35" s="0" t="s">
        <v>135</v>
      </c>
      <c r="B35" s="3" t="s">
        <v>1791</v>
      </c>
      <c r="C35" s="3" t="s">
        <v>1791</v>
      </c>
      <c r="D35" s="19" t="s">
        <v>1791</v>
      </c>
    </row>
  </sheetData>
  <mergeCells count="1">
    <mergeCell ref="C2:E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8.28"/>
    <col collapsed="false" customWidth="true" hidden="false" outlineLevel="0" max="3" min="3" style="0" width="29.41"/>
    <col collapsed="false" customWidth="true" hidden="false" outlineLevel="0" max="6" min="6" style="0" width="9.56"/>
  </cols>
  <sheetData>
    <row r="1" customFormat="false" ht="28.9" hidden="false" customHeight="false" outlineLevel="0" collapsed="false">
      <c r="A1" s="34" t="s">
        <v>69</v>
      </c>
      <c r="B1" s="35" t="s">
        <v>71</v>
      </c>
      <c r="C1" s="35" t="s">
        <v>72</v>
      </c>
      <c r="D1" s="35" t="s">
        <v>74</v>
      </c>
    </row>
    <row r="2" customFormat="false" ht="43.15" hidden="false" customHeight="false" outlineLevel="0" collapsed="false">
      <c r="A2" s="34" t="s">
        <v>91</v>
      </c>
      <c r="B2" s="35" t="s">
        <v>71</v>
      </c>
      <c r="C2" s="35" t="s">
        <v>1792</v>
      </c>
      <c r="D2" s="35" t="s">
        <v>93</v>
      </c>
    </row>
    <row r="3" customFormat="false" ht="43.15" hidden="false" customHeight="false" outlineLevel="0" collapsed="false">
      <c r="A3" s="34" t="s">
        <v>95</v>
      </c>
      <c r="B3" s="35" t="s">
        <v>71</v>
      </c>
      <c r="C3" s="35" t="s">
        <v>1793</v>
      </c>
      <c r="D3" s="35" t="s">
        <v>98</v>
      </c>
    </row>
    <row r="4" customFormat="false" ht="43.15" hidden="false" customHeight="false" outlineLevel="0" collapsed="false">
      <c r="A4" s="34" t="s">
        <v>99</v>
      </c>
      <c r="B4" s="35" t="s">
        <v>71</v>
      </c>
      <c r="C4" s="35" t="s">
        <v>1794</v>
      </c>
      <c r="D4" s="35" t="s">
        <v>101</v>
      </c>
    </row>
    <row r="5" customFormat="false" ht="28.9" hidden="false" customHeight="false" outlineLevel="0" collapsed="false">
      <c r="A5" s="34" t="s">
        <v>102</v>
      </c>
      <c r="B5" s="35" t="s">
        <v>103</v>
      </c>
      <c r="C5" s="35" t="s">
        <v>1795</v>
      </c>
      <c r="D5" s="35" t="s">
        <v>105</v>
      </c>
    </row>
    <row r="6" customFormat="false" ht="28.9" hidden="false" customHeight="false" outlineLevel="0" collapsed="false">
      <c r="A6" s="34" t="s">
        <v>107</v>
      </c>
      <c r="B6" s="35" t="s">
        <v>103</v>
      </c>
      <c r="C6" s="35" t="s">
        <v>1796</v>
      </c>
      <c r="D6" s="35" t="s">
        <v>109</v>
      </c>
    </row>
    <row r="7" customFormat="false" ht="43.15" hidden="false" customHeight="false" outlineLevel="0" collapsed="false">
      <c r="A7" s="34" t="s">
        <v>110</v>
      </c>
      <c r="B7" s="35" t="s">
        <v>103</v>
      </c>
      <c r="C7" s="35" t="s">
        <v>1797</v>
      </c>
      <c r="D7" s="35" t="s">
        <v>112</v>
      </c>
      <c r="F7" s="191" t="n">
        <f aca="true">TODAY()-120</f>
        <v>46114</v>
      </c>
    </row>
    <row r="8" customFormat="false" ht="43.15" hidden="false" customHeight="false" outlineLevel="0" collapsed="false">
      <c r="A8" s="34" t="s">
        <v>114</v>
      </c>
      <c r="B8" s="35" t="s">
        <v>103</v>
      </c>
      <c r="C8" s="35" t="s">
        <v>1797</v>
      </c>
      <c r="D8" s="35" t="s">
        <v>116</v>
      </c>
    </row>
    <row r="9" customFormat="false" ht="28.9" hidden="false" customHeight="false" outlineLevel="0" collapsed="false">
      <c r="A9" s="34" t="s">
        <v>117</v>
      </c>
      <c r="B9" s="35" t="s">
        <v>103</v>
      </c>
      <c r="C9" s="35" t="s">
        <v>1798</v>
      </c>
      <c r="D9" s="35" t="s">
        <v>119</v>
      </c>
    </row>
    <row r="10" customFormat="false" ht="43.15" hidden="false" customHeight="false" outlineLevel="0" collapsed="false">
      <c r="A10" s="34" t="s">
        <v>120</v>
      </c>
      <c r="B10" s="35" t="s">
        <v>121</v>
      </c>
      <c r="C10" s="35" t="s">
        <v>1799</v>
      </c>
      <c r="D10" s="35" t="s">
        <v>123</v>
      </c>
    </row>
    <row r="11" customFormat="false" ht="43.15" hidden="false" customHeight="false" outlineLevel="0" collapsed="false">
      <c r="A11" s="34" t="s">
        <v>124</v>
      </c>
      <c r="B11" s="35" t="s">
        <v>121</v>
      </c>
      <c r="C11" s="35" t="s">
        <v>1800</v>
      </c>
      <c r="D11" s="35" t="s">
        <v>126</v>
      </c>
    </row>
    <row r="12" customFormat="false" ht="57.6" hidden="false" customHeight="false" outlineLevel="0" collapsed="false">
      <c r="A12" s="34" t="s">
        <v>127</v>
      </c>
      <c r="B12" s="35" t="s">
        <v>121</v>
      </c>
      <c r="C12" s="35" t="s">
        <v>1801</v>
      </c>
      <c r="D12" s="35" t="s">
        <v>129</v>
      </c>
    </row>
    <row r="13" customFormat="false" ht="60" hidden="false" customHeight="false" outlineLevel="0" collapsed="false">
      <c r="A13" s="34" t="s">
        <v>130</v>
      </c>
      <c r="B13" s="35" t="s">
        <v>121</v>
      </c>
      <c r="C13" s="35" t="s">
        <v>1802</v>
      </c>
      <c r="D13" s="35" t="s">
        <v>132</v>
      </c>
    </row>
    <row r="14" customFormat="false" ht="30" hidden="false" customHeight="false" outlineLevel="0" collapsed="false">
      <c r="A14" s="34" t="s">
        <v>133</v>
      </c>
      <c r="B14" s="35" t="s">
        <v>121</v>
      </c>
      <c r="C14" s="35" t="s">
        <v>134</v>
      </c>
      <c r="D14" s="35" t="s">
        <v>135</v>
      </c>
    </row>
    <row r="15" customFormat="false" ht="60" hidden="false" customHeight="false" outlineLevel="0" collapsed="false">
      <c r="A15" s="34" t="s">
        <v>137</v>
      </c>
      <c r="B15" s="35" t="s">
        <v>138</v>
      </c>
      <c r="C15" s="35" t="s">
        <v>1803</v>
      </c>
      <c r="D15" s="35" t="s">
        <v>140</v>
      </c>
    </row>
    <row r="16" customFormat="false" ht="60" hidden="false" customHeight="false" outlineLevel="0" collapsed="false">
      <c r="A16" s="34" t="s">
        <v>142</v>
      </c>
      <c r="B16" s="35" t="s">
        <v>138</v>
      </c>
      <c r="C16" s="35" t="s">
        <v>1804</v>
      </c>
      <c r="D16" s="35" t="s">
        <v>144</v>
      </c>
    </row>
    <row r="17" customFormat="false" ht="60" hidden="false" customHeight="false" outlineLevel="0" collapsed="false">
      <c r="A17" s="34" t="s">
        <v>147</v>
      </c>
      <c r="B17" s="35" t="s">
        <v>138</v>
      </c>
      <c r="C17" s="35" t="s">
        <v>1805</v>
      </c>
      <c r="D17" s="35" t="s">
        <v>149</v>
      </c>
    </row>
    <row r="18" customFormat="false" ht="45" hidden="false" customHeight="false" outlineLevel="0" collapsed="false">
      <c r="A18" s="34" t="s">
        <v>151</v>
      </c>
      <c r="B18" s="35" t="s">
        <v>138</v>
      </c>
      <c r="C18" s="35" t="s">
        <v>152</v>
      </c>
      <c r="D18" s="35" t="s">
        <v>153</v>
      </c>
    </row>
    <row r="21" customFormat="false" ht="409.5" hidden="false" customHeight="false" outlineLevel="0" collapsed="false">
      <c r="A21" s="192" t="s">
        <v>1806</v>
      </c>
    </row>
    <row r="24" customFormat="false" ht="15" hidden="false" customHeight="false" outlineLevel="0" collapsed="false">
      <c r="B24" s="191" t="n">
        <f aca="true">TODAY()-120</f>
        <v>46114</v>
      </c>
    </row>
    <row r="28" customFormat="false" ht="15" hidden="false" customHeight="false" outlineLevel="0" collapsed="false">
      <c r="A28" s="193"/>
      <c r="C28" s="0" t="s">
        <v>1503</v>
      </c>
      <c r="E28" s="194"/>
    </row>
    <row r="29" customFormat="false" ht="15" hidden="false" customHeight="false" outlineLevel="0" collapsed="false">
      <c r="A29" s="193"/>
      <c r="C29" s="0" t="s">
        <v>1457</v>
      </c>
      <c r="E29" s="194"/>
    </row>
    <row r="30" customFormat="false" ht="15" hidden="false" customHeight="false" outlineLevel="0" collapsed="false">
      <c r="A30" s="193"/>
      <c r="C30" s="0" t="s">
        <v>1807</v>
      </c>
      <c r="E30" s="194"/>
    </row>
    <row r="31" customFormat="false" ht="15" hidden="false" customHeight="false" outlineLevel="0" collapsed="false">
      <c r="A31" s="193"/>
      <c r="C31" s="0" t="s">
        <v>1168</v>
      </c>
      <c r="E31" s="194"/>
    </row>
    <row r="32" customFormat="false" ht="15" hidden="false" customHeight="false" outlineLevel="0" collapsed="false">
      <c r="A32" s="193"/>
      <c r="C32" s="0" t="s">
        <v>1118</v>
      </c>
      <c r="E32" s="194"/>
    </row>
    <row r="33" customFormat="false" ht="15" hidden="false" customHeight="false" outlineLevel="0" collapsed="false">
      <c r="A33" s="193"/>
      <c r="C33" s="0" t="s">
        <v>1808</v>
      </c>
    </row>
    <row r="34" customFormat="false" ht="15" hidden="false" customHeight="false" outlineLevel="0" collapsed="false">
      <c r="A34" s="193"/>
      <c r="C34" s="0" t="s">
        <v>1164</v>
      </c>
      <c r="E34" s="194"/>
    </row>
    <row r="35" customFormat="false" ht="15" hidden="false" customHeight="false" outlineLevel="0" collapsed="false">
      <c r="A35" s="193"/>
      <c r="C35" s="0" t="s">
        <v>1809</v>
      </c>
      <c r="E35" s="194"/>
    </row>
    <row r="36" customFormat="false" ht="15" hidden="false" customHeight="false" outlineLevel="0" collapsed="false">
      <c r="A36" s="193"/>
      <c r="C36" s="0" t="s">
        <v>1111</v>
      </c>
    </row>
    <row r="37" customFormat="false" ht="15" hidden="false" customHeight="false" outlineLevel="0" collapsed="false">
      <c r="A37" s="193"/>
      <c r="C37" s="0" t="s">
        <v>1194</v>
      </c>
      <c r="E37" s="194"/>
    </row>
    <row r="38" customFormat="false" ht="15" hidden="false" customHeight="false" outlineLevel="0" collapsed="false">
      <c r="A38" s="193"/>
      <c r="C38" s="0" t="s">
        <v>1810</v>
      </c>
      <c r="E38" s="194"/>
    </row>
    <row r="39" customFormat="false" ht="15" hidden="false" customHeight="false" outlineLevel="0" collapsed="false">
      <c r="A39" s="193"/>
      <c r="C39" s="0" t="s">
        <v>1058</v>
      </c>
    </row>
    <row r="40" customFormat="false" ht="15" hidden="false" customHeight="false" outlineLevel="0" collapsed="false">
      <c r="A40" s="193"/>
      <c r="C40" s="0" t="s">
        <v>1605</v>
      </c>
      <c r="E40" s="194"/>
    </row>
    <row r="41" customFormat="false" ht="15" hidden="false" customHeight="false" outlineLevel="0" collapsed="false">
      <c r="A41" s="193"/>
      <c r="C41" s="0" t="s">
        <v>1034</v>
      </c>
      <c r="D41" s="194"/>
      <c r="E41" s="194"/>
    </row>
    <row r="42" customFormat="false" ht="15" hidden="false" customHeight="false" outlineLevel="0" collapsed="false">
      <c r="A42" s="193"/>
      <c r="C42" s="0" t="s">
        <v>1811</v>
      </c>
      <c r="E42" s="194"/>
    </row>
    <row r="43" customFormat="false" ht="15" hidden="false" customHeight="false" outlineLevel="0" collapsed="false">
      <c r="A43" s="193"/>
      <c r="C43" s="0" t="s">
        <v>1151</v>
      </c>
      <c r="E43" s="194"/>
    </row>
    <row r="44" customFormat="false" ht="15" hidden="false" customHeight="false" outlineLevel="0" collapsed="false">
      <c r="A44" s="193"/>
      <c r="C44" s="0" t="s">
        <v>1100</v>
      </c>
    </row>
    <row r="45" customFormat="false" ht="15" hidden="false" customHeight="false" outlineLevel="0" collapsed="false">
      <c r="A45" s="193"/>
      <c r="C45" s="0" t="s">
        <v>1812</v>
      </c>
      <c r="E45" s="194"/>
    </row>
    <row r="46" customFormat="false" ht="15" hidden="false" customHeight="false" outlineLevel="0" collapsed="false">
      <c r="A46" s="193"/>
      <c r="C46" s="0" t="s">
        <v>1813</v>
      </c>
      <c r="E46" s="194"/>
    </row>
    <row r="47" customFormat="false" ht="15" hidden="false" customHeight="false" outlineLevel="0" collapsed="false">
      <c r="A47" s="193"/>
      <c r="C47" s="0" t="s">
        <v>1060</v>
      </c>
      <c r="E47" s="194"/>
    </row>
    <row r="48" customFormat="false" ht="15" hidden="false" customHeight="false" outlineLevel="0" collapsed="false">
      <c r="A48" s="193"/>
      <c r="C48" s="0" t="s">
        <v>1162</v>
      </c>
      <c r="E48" s="194"/>
    </row>
    <row r="49" customFormat="false" ht="15" hidden="false" customHeight="false" outlineLevel="0" collapsed="false">
      <c r="A49" s="193"/>
      <c r="C49" s="0" t="s">
        <v>1580</v>
      </c>
      <c r="E49" s="194"/>
    </row>
    <row r="50" customFormat="false" ht="15" hidden="false" customHeight="false" outlineLevel="0" collapsed="false">
      <c r="A50" s="193"/>
      <c r="C50" s="0" t="s">
        <v>1581</v>
      </c>
      <c r="D50" s="194"/>
      <c r="E50" s="194"/>
    </row>
    <row r="51" customFormat="false" ht="15" hidden="false" customHeight="false" outlineLevel="0" collapsed="false">
      <c r="C51" s="0" t="s">
        <v>1814</v>
      </c>
    </row>
    <row r="59" customFormat="false" ht="15" hidden="false" customHeight="false" outlineLevel="0" collapsed="false">
      <c r="G59" s="0" t="s">
        <v>1815</v>
      </c>
    </row>
    <row r="60" customFormat="false" ht="15" hidden="false" customHeight="false" outlineLevel="0" collapsed="false">
      <c r="G60" s="0" t="s">
        <v>1816</v>
      </c>
    </row>
    <row r="61" customFormat="false" ht="15" hidden="false" customHeight="false" outlineLevel="0" collapsed="false">
      <c r="G61" s="0" t="s">
        <v>1817</v>
      </c>
    </row>
    <row r="62" customFormat="false" ht="15" hidden="false" customHeight="false" outlineLevel="0" collapsed="false">
      <c r="G62" s="0" t="s">
        <v>1818</v>
      </c>
    </row>
    <row r="63" customFormat="false" ht="15" hidden="false" customHeight="false" outlineLevel="0" collapsed="false">
      <c r="G63" s="0" t="s">
        <v>1819</v>
      </c>
    </row>
    <row r="64" customFormat="false" ht="15" hidden="false" customHeight="false" outlineLevel="0" collapsed="false">
      <c r="G64" s="0" t="s">
        <v>1820</v>
      </c>
    </row>
    <row r="65" customFormat="false" ht="15" hidden="false" customHeight="false" outlineLevel="0" collapsed="false">
      <c r="G65" s="0" t="s">
        <v>1821</v>
      </c>
    </row>
    <row r="66" customFormat="false" ht="15" hidden="false" customHeight="false" outlineLevel="0" collapsed="false">
      <c r="G66" s="0" t="s">
        <v>1822</v>
      </c>
    </row>
    <row r="67" customFormat="false" ht="15" hidden="false" customHeight="false" outlineLevel="0" collapsed="false">
      <c r="G67" s="0" t="s">
        <v>1823</v>
      </c>
    </row>
    <row r="69" customFormat="false" ht="15" hidden="false" customHeight="false" outlineLevel="0" collapsed="false">
      <c r="C69" s="34" t="s">
        <v>69</v>
      </c>
    </row>
    <row r="70" customFormat="false" ht="15" hidden="false" customHeight="false" outlineLevel="0" collapsed="false">
      <c r="C70" s="3" t="s">
        <v>69</v>
      </c>
    </row>
    <row r="71" customFormat="false" ht="15" hidden="false" customHeight="false" outlineLevel="0" collapsed="false">
      <c r="C71" s="34" t="s">
        <v>91</v>
      </c>
    </row>
    <row r="72" customFormat="false" ht="15" hidden="false" customHeight="false" outlineLevel="0" collapsed="false">
      <c r="C72" s="34" t="s">
        <v>95</v>
      </c>
    </row>
    <row r="73" customFormat="false" ht="15" hidden="false" customHeight="false" outlineLevel="0" collapsed="false">
      <c r="C73" s="34" t="s">
        <v>99</v>
      </c>
    </row>
    <row r="74" customFormat="false" ht="15" hidden="false" customHeight="false" outlineLevel="0" collapsed="false">
      <c r="C74" s="34" t="s">
        <v>102</v>
      </c>
    </row>
    <row r="75" customFormat="false" ht="15" hidden="false" customHeight="false" outlineLevel="0" collapsed="false">
      <c r="C75" s="34" t="s">
        <v>107</v>
      </c>
    </row>
    <row r="76" customFormat="false" ht="15" hidden="false" customHeight="false" outlineLevel="0" collapsed="false">
      <c r="C76" s="34" t="s">
        <v>110</v>
      </c>
    </row>
    <row r="77" customFormat="false" ht="15" hidden="false" customHeight="false" outlineLevel="0" collapsed="false">
      <c r="C77" s="34" t="s">
        <v>114</v>
      </c>
    </row>
    <row r="78" customFormat="false" ht="15" hidden="false" customHeight="false" outlineLevel="0" collapsed="false">
      <c r="C78" s="34" t="s">
        <v>117</v>
      </c>
    </row>
    <row r="79" customFormat="false" ht="15" hidden="false" customHeight="false" outlineLevel="0" collapsed="false">
      <c r="C79" s="34" t="s">
        <v>120</v>
      </c>
    </row>
    <row r="80" customFormat="false" ht="15" hidden="false" customHeight="false" outlineLevel="0" collapsed="false">
      <c r="C80" s="34" t="s">
        <v>124</v>
      </c>
    </row>
    <row r="81" customFormat="false" ht="15" hidden="false" customHeight="false" outlineLevel="0" collapsed="false">
      <c r="C81" s="34" t="s">
        <v>127</v>
      </c>
    </row>
    <row r="82" customFormat="false" ht="15" hidden="false" customHeight="false" outlineLevel="0" collapsed="false">
      <c r="C82" s="34" t="s">
        <v>130</v>
      </c>
    </row>
    <row r="83" customFormat="false" ht="15" hidden="false" customHeight="false" outlineLevel="0" collapsed="false">
      <c r="C83" s="34" t="s">
        <v>133</v>
      </c>
    </row>
    <row r="84" customFormat="false" ht="15" hidden="false" customHeight="false" outlineLevel="0" collapsed="false">
      <c r="C84" s="34" t="s">
        <v>137</v>
      </c>
    </row>
    <row r="85" customFormat="false" ht="15" hidden="false" customHeight="false" outlineLevel="0" collapsed="false">
      <c r="C85" s="34" t="s">
        <v>142</v>
      </c>
    </row>
    <row r="86" customFormat="false" ht="15" hidden="false" customHeight="false" outlineLevel="0" collapsed="false">
      <c r="C86" s="34" t="s">
        <v>147</v>
      </c>
    </row>
    <row r="87" customFormat="false" ht="15" hidden="false" customHeight="false" outlineLevel="0" collapsed="false">
      <c r="C87" s="34" t="s">
        <v>151</v>
      </c>
    </row>
    <row r="88" customFormat="false" ht="15" hidden="false" customHeight="false" outlineLevel="0" collapsed="false">
      <c r="C88" s="46" t="s">
        <v>155</v>
      </c>
      <c r="D88" s="0" t="s">
        <v>1824</v>
      </c>
    </row>
    <row r="89" customFormat="false" ht="15" hidden="false" customHeight="false" outlineLevel="0" collapsed="false">
      <c r="C89" s="63" t="s">
        <v>161</v>
      </c>
    </row>
    <row r="90" customFormat="false" ht="15" hidden="false" customHeight="false" outlineLevel="0" collapsed="false">
      <c r="C90" s="34" t="s">
        <v>166</v>
      </c>
    </row>
    <row r="91" customFormat="false" ht="15" hidden="false" customHeight="false" outlineLevel="0" collapsed="false">
      <c r="C91" s="34" t="s">
        <v>171</v>
      </c>
    </row>
    <row r="92" customFormat="false" ht="15" hidden="false" customHeight="false" outlineLevel="0" collapsed="false">
      <c r="C92" s="34" t="s">
        <v>176</v>
      </c>
    </row>
    <row r="93" customFormat="false" ht="15" hidden="false" customHeight="false" outlineLevel="0" collapsed="false">
      <c r="C93" s="34" t="s">
        <v>18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5" zeroHeight="false" outlineLevelRow="0" outlineLevelCol="0"/>
  <cols>
    <col collapsed="false" customWidth="false" hidden="false" outlineLevel="0" max="1" min="1" style="3" width="8.85"/>
    <col collapsed="false" customWidth="true" hidden="false" outlineLevel="0" max="2" min="2" style="3" width="23.14"/>
    <col collapsed="false" customWidth="true" hidden="false" outlineLevel="0" max="3" min="3" style="3" width="24.41"/>
    <col collapsed="false" customWidth="true" hidden="false" outlineLevel="0" max="4" min="4" style="3" width="43.28"/>
    <col collapsed="false" customWidth="false" hidden="false" outlineLevel="0" max="7" min="5" style="3" width="8.85"/>
    <col collapsed="false" customWidth="true" hidden="false" outlineLevel="0" max="8" min="8" style="3" width="16.84"/>
    <col collapsed="false" customWidth="true" hidden="false" outlineLevel="0" max="9" min="9" style="3" width="29.99"/>
    <col collapsed="false" customWidth="true" hidden="false" outlineLevel="0" max="10" min="10" style="3" width="34.41"/>
    <col collapsed="false" customWidth="true" hidden="false" outlineLevel="0" max="11" min="11" style="3" width="11.85"/>
    <col collapsed="false" customWidth="true" hidden="false" outlineLevel="0" max="12" min="12" style="4" width="40.28"/>
    <col collapsed="false" customWidth="false" hidden="false" outlineLevel="0" max="257" min="13" style="3" width="8.85"/>
  </cols>
  <sheetData>
    <row r="3" customFormat="false" ht="43.15" hidden="false" customHeight="false" outlineLevel="0" collapsed="false">
      <c r="B3" s="71" t="s">
        <v>412</v>
      </c>
      <c r="C3" s="3" t="s">
        <v>1520</v>
      </c>
      <c r="D3" s="3" t="s">
        <v>1156</v>
      </c>
      <c r="E3" s="3" t="s">
        <v>189</v>
      </c>
      <c r="H3" s="71" t="s">
        <v>412</v>
      </c>
      <c r="I3" s="35" t="s">
        <v>413</v>
      </c>
      <c r="J3" s="35" t="s">
        <v>414</v>
      </c>
      <c r="K3" s="3" t="s">
        <v>1825</v>
      </c>
      <c r="L3" s="4" t="s">
        <v>1826</v>
      </c>
    </row>
    <row r="4" customFormat="false" ht="43.15" hidden="false" customHeight="false" outlineLevel="0" collapsed="false">
      <c r="B4" s="71" t="s">
        <v>433</v>
      </c>
      <c r="C4" s="3" t="s">
        <v>1520</v>
      </c>
      <c r="D4" s="3" t="s">
        <v>1086</v>
      </c>
      <c r="E4" s="3" t="s">
        <v>189</v>
      </c>
      <c r="H4" s="71" t="s">
        <v>433</v>
      </c>
      <c r="I4" s="35" t="s">
        <v>434</v>
      </c>
      <c r="J4" s="35" t="s">
        <v>435</v>
      </c>
      <c r="K4" s="3" t="s">
        <v>1825</v>
      </c>
      <c r="L4" s="4" t="s">
        <v>1827</v>
      </c>
    </row>
    <row r="5" customFormat="false" ht="43.15" hidden="false" customHeight="false" outlineLevel="0" collapsed="false">
      <c r="B5" s="71" t="s">
        <v>456</v>
      </c>
      <c r="C5" s="3" t="s">
        <v>1526</v>
      </c>
      <c r="D5" s="3" t="s">
        <v>1100</v>
      </c>
      <c r="E5" s="3" t="s">
        <v>189</v>
      </c>
      <c r="H5" s="71" t="s">
        <v>456</v>
      </c>
      <c r="I5" s="35" t="s">
        <v>413</v>
      </c>
      <c r="J5" s="35" t="s">
        <v>457</v>
      </c>
      <c r="K5" s="3" t="s">
        <v>1825</v>
      </c>
      <c r="L5" s="4" t="s">
        <v>1826</v>
      </c>
    </row>
    <row r="6" customFormat="false" ht="57.6" hidden="false" customHeight="false" outlineLevel="0" collapsed="false">
      <c r="B6" s="71" t="s">
        <v>469</v>
      </c>
      <c r="C6" s="3" t="s">
        <v>1526</v>
      </c>
      <c r="D6" s="3" t="s">
        <v>1086</v>
      </c>
      <c r="E6" s="3" t="s">
        <v>189</v>
      </c>
      <c r="H6" s="71" t="s">
        <v>469</v>
      </c>
      <c r="I6" s="35" t="s">
        <v>434</v>
      </c>
      <c r="J6" s="35" t="s">
        <v>470</v>
      </c>
      <c r="K6" s="3" t="s">
        <v>1825</v>
      </c>
      <c r="L6" s="4" t="s">
        <v>1827</v>
      </c>
    </row>
    <row r="7" customFormat="false" ht="28.9" hidden="false" customHeight="false" outlineLevel="0" collapsed="false">
      <c r="B7" s="63" t="s">
        <v>1828</v>
      </c>
      <c r="C7" s="3" t="s">
        <v>1526</v>
      </c>
      <c r="D7" s="3" t="s">
        <v>1060</v>
      </c>
      <c r="E7" s="3" t="s">
        <v>189</v>
      </c>
      <c r="H7" s="63" t="s">
        <v>474</v>
      </c>
      <c r="I7" s="35" t="s">
        <v>475</v>
      </c>
      <c r="J7" s="35" t="s">
        <v>476</v>
      </c>
      <c r="K7" s="3" t="s">
        <v>1829</v>
      </c>
    </row>
    <row r="8" customFormat="false" ht="43.15" hidden="false" customHeight="false" outlineLevel="0" collapsed="false">
      <c r="B8" s="71" t="s">
        <v>489</v>
      </c>
      <c r="C8" s="3" t="s">
        <v>1526</v>
      </c>
      <c r="D8" s="3" t="s">
        <v>1060</v>
      </c>
      <c r="E8" s="3" t="s">
        <v>189</v>
      </c>
      <c r="H8" s="71" t="s">
        <v>489</v>
      </c>
      <c r="I8" s="35" t="s">
        <v>490</v>
      </c>
      <c r="J8" s="35" t="s">
        <v>491</v>
      </c>
      <c r="K8" s="3" t="s">
        <v>1825</v>
      </c>
      <c r="L8" s="4" t="s">
        <v>1827</v>
      </c>
    </row>
    <row r="9" customFormat="false" ht="43.15" hidden="false" customHeight="false" outlineLevel="0" collapsed="false">
      <c r="B9" s="63" t="s">
        <v>497</v>
      </c>
      <c r="C9" s="3" t="s">
        <v>1135</v>
      </c>
      <c r="D9" s="3" t="s">
        <v>1153</v>
      </c>
      <c r="E9" s="3" t="s">
        <v>189</v>
      </c>
      <c r="H9" s="63" t="s">
        <v>497</v>
      </c>
      <c r="I9" s="35" t="s">
        <v>498</v>
      </c>
      <c r="J9" s="35" t="s">
        <v>499</v>
      </c>
      <c r="K9" s="3" t="s">
        <v>1829</v>
      </c>
    </row>
    <row r="10" customFormat="false" ht="57.6" hidden="false" customHeight="false" outlineLevel="0" collapsed="false">
      <c r="B10" s="63" t="s">
        <v>509</v>
      </c>
      <c r="C10" s="3" t="s">
        <v>1135</v>
      </c>
      <c r="D10" s="3" t="s">
        <v>1153</v>
      </c>
      <c r="E10" s="3" t="s">
        <v>189</v>
      </c>
      <c r="H10" s="63" t="s">
        <v>509</v>
      </c>
      <c r="I10" s="35" t="s">
        <v>510</v>
      </c>
      <c r="J10" s="35" t="s">
        <v>511</v>
      </c>
      <c r="K10" s="3" t="s">
        <v>1829</v>
      </c>
    </row>
    <row r="11" customFormat="false" ht="43.15" hidden="false" customHeight="false" outlineLevel="0" collapsed="false">
      <c r="B11" s="63" t="s">
        <v>513</v>
      </c>
      <c r="C11" s="3" t="s">
        <v>1135</v>
      </c>
      <c r="D11" s="3" t="s">
        <v>1118</v>
      </c>
      <c r="E11" s="3" t="s">
        <v>189</v>
      </c>
      <c r="H11" s="63" t="s">
        <v>513</v>
      </c>
      <c r="I11" s="35" t="s">
        <v>514</v>
      </c>
      <c r="J11" s="35" t="s">
        <v>515</v>
      </c>
      <c r="K11" s="3" t="s">
        <v>1829</v>
      </c>
    </row>
    <row r="12" customFormat="false" ht="57.6" hidden="false" customHeight="false" outlineLevel="0" collapsed="false">
      <c r="B12" s="63" t="s">
        <v>520</v>
      </c>
      <c r="C12" s="3" t="s">
        <v>1135</v>
      </c>
      <c r="D12" s="3" t="s">
        <v>1118</v>
      </c>
      <c r="E12" s="3" t="s">
        <v>189</v>
      </c>
      <c r="H12" s="63" t="s">
        <v>520</v>
      </c>
      <c r="I12" s="35" t="s">
        <v>521</v>
      </c>
      <c r="J12" s="35" t="s">
        <v>522</v>
      </c>
      <c r="K12" s="3" t="s">
        <v>1829</v>
      </c>
    </row>
    <row r="13" customFormat="false" ht="43.15" hidden="false" customHeight="false" outlineLevel="0" collapsed="false">
      <c r="B13" s="63" t="s">
        <v>524</v>
      </c>
      <c r="C13" s="3" t="s">
        <v>1135</v>
      </c>
      <c r="D13" s="3" t="s">
        <v>1156</v>
      </c>
      <c r="E13" s="3" t="s">
        <v>189</v>
      </c>
      <c r="H13" s="63" t="s">
        <v>524</v>
      </c>
      <c r="I13" s="35" t="s">
        <v>525</v>
      </c>
      <c r="J13" s="35" t="s">
        <v>526</v>
      </c>
      <c r="K13" s="3" t="s">
        <v>1829</v>
      </c>
    </row>
    <row r="14" customFormat="false" ht="45" hidden="false" customHeight="false" outlineLevel="0" collapsed="false">
      <c r="B14" s="63" t="s">
        <v>528</v>
      </c>
      <c r="C14" s="3" t="s">
        <v>1135</v>
      </c>
      <c r="D14" s="3" t="s">
        <v>1156</v>
      </c>
      <c r="E14" s="3" t="s">
        <v>189</v>
      </c>
      <c r="H14" s="63" t="s">
        <v>528</v>
      </c>
      <c r="I14" s="35" t="s">
        <v>529</v>
      </c>
      <c r="J14" s="35" t="s">
        <v>530</v>
      </c>
      <c r="K14" s="3" t="s">
        <v>1829</v>
      </c>
    </row>
    <row r="15" customFormat="false" ht="45" hidden="false" customHeight="false" outlineLevel="0" collapsed="false">
      <c r="B15" s="63" t="s">
        <v>531</v>
      </c>
      <c r="C15" s="3" t="s">
        <v>1135</v>
      </c>
      <c r="D15" s="3" t="s">
        <v>1060</v>
      </c>
      <c r="E15" s="3" t="s">
        <v>189</v>
      </c>
      <c r="H15" s="63" t="s">
        <v>531</v>
      </c>
      <c r="I15" s="35" t="s">
        <v>514</v>
      </c>
      <c r="J15" s="35" t="s">
        <v>532</v>
      </c>
      <c r="K15" s="3" t="s">
        <v>1829</v>
      </c>
    </row>
    <row r="16" customFormat="false" ht="60" hidden="false" customHeight="false" outlineLevel="0" collapsed="false">
      <c r="B16" s="63" t="s">
        <v>535</v>
      </c>
      <c r="C16" s="3" t="s">
        <v>1135</v>
      </c>
      <c r="D16" s="3" t="s">
        <v>1060</v>
      </c>
      <c r="E16" s="3" t="s">
        <v>189</v>
      </c>
      <c r="H16" s="63" t="s">
        <v>535</v>
      </c>
      <c r="I16" s="35" t="s">
        <v>521</v>
      </c>
      <c r="J16" s="35" t="s">
        <v>536</v>
      </c>
      <c r="K16" s="3" t="s">
        <v>1829</v>
      </c>
    </row>
    <row r="17" customFormat="false" ht="45" hidden="false" customHeight="false" outlineLevel="0" collapsed="false">
      <c r="B17" s="63" t="s">
        <v>537</v>
      </c>
      <c r="C17" s="3" t="s">
        <v>1526</v>
      </c>
      <c r="D17" s="3" t="s">
        <v>1535</v>
      </c>
      <c r="H17" s="63" t="s">
        <v>537</v>
      </c>
      <c r="I17" s="35" t="s">
        <v>538</v>
      </c>
      <c r="J17" s="35" t="s">
        <v>539</v>
      </c>
      <c r="K17" s="3" t="s">
        <v>1829</v>
      </c>
    </row>
    <row r="18" customFormat="false" ht="75" hidden="false" customHeight="false" outlineLevel="0" collapsed="false">
      <c r="B18" s="71" t="s">
        <v>548</v>
      </c>
      <c r="C18" s="3" t="s">
        <v>1526</v>
      </c>
      <c r="D18" s="3" t="s">
        <v>1535</v>
      </c>
      <c r="H18" s="71" t="s">
        <v>548</v>
      </c>
      <c r="I18" s="35" t="s">
        <v>434</v>
      </c>
      <c r="J18" s="35" t="s">
        <v>549</v>
      </c>
      <c r="K18" s="3" t="s">
        <v>1825</v>
      </c>
      <c r="L18" s="4" t="s">
        <v>1827</v>
      </c>
    </row>
    <row r="19" customFormat="false" ht="60" hidden="false" customHeight="false" outlineLevel="0" collapsed="false">
      <c r="B19" s="63" t="s">
        <v>559</v>
      </c>
      <c r="C19" s="3" t="s">
        <v>1049</v>
      </c>
      <c r="D19" s="3" t="s">
        <v>1065</v>
      </c>
      <c r="H19" s="63" t="s">
        <v>559</v>
      </c>
      <c r="I19" s="35" t="s">
        <v>560</v>
      </c>
      <c r="J19" s="35" t="s">
        <v>561</v>
      </c>
      <c r="K19" s="3" t="s">
        <v>1829</v>
      </c>
    </row>
    <row r="20" customFormat="false" ht="90" hidden="false" customHeight="false" outlineLevel="0" collapsed="false">
      <c r="B20" s="63" t="s">
        <v>568</v>
      </c>
      <c r="C20" s="3" t="s">
        <v>1049</v>
      </c>
      <c r="D20" s="3" t="s">
        <v>1065</v>
      </c>
      <c r="H20" s="63" t="s">
        <v>568</v>
      </c>
      <c r="I20" s="35" t="s">
        <v>569</v>
      </c>
      <c r="J20" s="35" t="s">
        <v>570</v>
      </c>
      <c r="K20" s="3" t="s">
        <v>1829</v>
      </c>
    </row>
    <row r="21" customFormat="false" ht="60" hidden="false" customHeight="false" outlineLevel="0" collapsed="false">
      <c r="B21" s="63" t="s">
        <v>574</v>
      </c>
      <c r="C21" s="3" t="s">
        <v>1033</v>
      </c>
      <c r="H21" s="63" t="s">
        <v>574</v>
      </c>
      <c r="I21" s="35" t="s">
        <v>575</v>
      </c>
      <c r="J21" s="35" t="s">
        <v>576</v>
      </c>
      <c r="K21" s="3" t="s">
        <v>1829</v>
      </c>
    </row>
    <row r="22" customFormat="false" ht="60" hidden="false" customHeight="false" outlineLevel="0" collapsed="false">
      <c r="B22" s="63" t="s">
        <v>582</v>
      </c>
      <c r="C22" s="3" t="s">
        <v>1033</v>
      </c>
      <c r="H22" s="63" t="s">
        <v>582</v>
      </c>
      <c r="I22" s="35" t="s">
        <v>569</v>
      </c>
      <c r="J22" s="35" t="s">
        <v>583</v>
      </c>
      <c r="K22" s="3" t="s">
        <v>1829</v>
      </c>
    </row>
    <row r="23" customFormat="false" ht="45" hidden="false" customHeight="false" outlineLevel="0" collapsed="false">
      <c r="B23" s="63" t="s">
        <v>588</v>
      </c>
      <c r="C23" s="3" t="s">
        <v>1033</v>
      </c>
      <c r="H23" s="63" t="s">
        <v>588</v>
      </c>
      <c r="I23" s="35" t="s">
        <v>589</v>
      </c>
      <c r="J23" s="35" t="s">
        <v>590</v>
      </c>
      <c r="K23" s="3" t="s">
        <v>1825</v>
      </c>
      <c r="L23" s="4" t="s">
        <v>1830</v>
      </c>
    </row>
    <row r="24" customFormat="false" ht="75" hidden="false" customHeight="false" outlineLevel="0" collapsed="false">
      <c r="B24" s="63" t="s">
        <v>595</v>
      </c>
      <c r="C24" s="3" t="s">
        <v>1033</v>
      </c>
      <c r="H24" s="63" t="s">
        <v>595</v>
      </c>
      <c r="I24" s="35" t="s">
        <v>596</v>
      </c>
      <c r="J24" s="35" t="s">
        <v>597</v>
      </c>
      <c r="K24" s="3" t="s">
        <v>1825</v>
      </c>
      <c r="L24" s="4" t="s">
        <v>1830</v>
      </c>
    </row>
    <row r="25" customFormat="false" ht="45" hidden="false" customHeight="false" outlineLevel="0" collapsed="false">
      <c r="B25" s="63" t="s">
        <v>599</v>
      </c>
      <c r="C25" s="3" t="s">
        <v>1033</v>
      </c>
      <c r="H25" s="63" t="s">
        <v>599</v>
      </c>
      <c r="I25" s="35" t="s">
        <v>600</v>
      </c>
      <c r="J25" s="35" t="s">
        <v>601</v>
      </c>
      <c r="K25" s="3" t="s">
        <v>1831</v>
      </c>
      <c r="L25" s="4" t="s">
        <v>1832</v>
      </c>
    </row>
    <row r="26" customFormat="false" ht="75" hidden="false" customHeight="false" outlineLevel="0" collapsed="false">
      <c r="B26" s="63" t="s">
        <v>604</v>
      </c>
      <c r="C26" s="3" t="s">
        <v>1033</v>
      </c>
      <c r="H26" s="63" t="s">
        <v>604</v>
      </c>
      <c r="I26" s="35" t="s">
        <v>605</v>
      </c>
      <c r="J26" s="35" t="s">
        <v>606</v>
      </c>
      <c r="K26" s="3" t="s">
        <v>1831</v>
      </c>
      <c r="L26" s="4" t="s">
        <v>1832</v>
      </c>
    </row>
    <row r="27" customFormat="false" ht="60" hidden="false" customHeight="false" outlineLevel="0" collapsed="false">
      <c r="B27" s="63" t="s">
        <v>608</v>
      </c>
      <c r="C27" s="3" t="s">
        <v>1526</v>
      </c>
      <c r="H27" s="63" t="s">
        <v>608</v>
      </c>
      <c r="I27" s="35" t="s">
        <v>609</v>
      </c>
      <c r="J27" s="35" t="s">
        <v>610</v>
      </c>
      <c r="K27" s="3" t="s">
        <v>1829</v>
      </c>
    </row>
    <row r="28" customFormat="false" ht="60" hidden="false" customHeight="false" outlineLevel="0" collapsed="false">
      <c r="B28" s="63" t="s">
        <v>612</v>
      </c>
      <c r="C28" s="3" t="s">
        <v>1526</v>
      </c>
      <c r="H28" s="63" t="s">
        <v>612</v>
      </c>
      <c r="I28" s="35" t="s">
        <v>609</v>
      </c>
      <c r="J28" s="35" t="s">
        <v>613</v>
      </c>
      <c r="K28" s="3" t="s">
        <v>1829</v>
      </c>
    </row>
    <row r="29" customFormat="false" ht="60" hidden="false" customHeight="false" outlineLevel="0" collapsed="false">
      <c r="B29" s="63" t="s">
        <v>1833</v>
      </c>
      <c r="C29" s="3" t="s">
        <v>1526</v>
      </c>
      <c r="H29" s="63" t="s">
        <v>615</v>
      </c>
      <c r="I29" s="35" t="s">
        <v>616</v>
      </c>
      <c r="J29" s="35" t="s">
        <v>617</v>
      </c>
      <c r="K29" s="3" t="s">
        <v>1829</v>
      </c>
    </row>
    <row r="30" customFormat="false" ht="60" hidden="false" customHeight="false" outlineLevel="0" collapsed="false">
      <c r="B30" s="46" t="s">
        <v>1834</v>
      </c>
      <c r="C30" s="3" t="s">
        <v>1526</v>
      </c>
      <c r="H30" s="63" t="s">
        <v>621</v>
      </c>
      <c r="I30" s="35" t="s">
        <v>622</v>
      </c>
      <c r="J30" s="35" t="s">
        <v>470</v>
      </c>
      <c r="K30" s="3" t="s">
        <v>1829</v>
      </c>
      <c r="L30" s="4" t="s">
        <v>1835</v>
      </c>
    </row>
    <row r="31" customFormat="false" ht="45" hidden="false" customHeight="false" outlineLevel="0" collapsed="false">
      <c r="B31" s="63" t="s">
        <v>615</v>
      </c>
      <c r="C31" s="3" t="s">
        <v>1049</v>
      </c>
      <c r="H31" s="63" t="s">
        <v>635</v>
      </c>
      <c r="I31" s="35" t="s">
        <v>636</v>
      </c>
      <c r="J31" s="35"/>
      <c r="K31" s="3" t="s">
        <v>1831</v>
      </c>
    </row>
    <row r="32" customFormat="false" ht="45" hidden="false" customHeight="false" outlineLevel="0" collapsed="false">
      <c r="B32" s="63" t="s">
        <v>621</v>
      </c>
      <c r="C32" s="3" t="s">
        <v>1049</v>
      </c>
      <c r="H32" s="63" t="s">
        <v>645</v>
      </c>
      <c r="I32" s="35" t="s">
        <v>646</v>
      </c>
      <c r="J32" s="35" t="s">
        <v>647</v>
      </c>
      <c r="K32" s="3" t="s">
        <v>1831</v>
      </c>
    </row>
    <row r="33" customFormat="false" ht="45" hidden="false" customHeight="false" outlineLevel="0" collapsed="false">
      <c r="B33" s="63" t="s">
        <v>635</v>
      </c>
      <c r="H33" s="63" t="s">
        <v>653</v>
      </c>
      <c r="I33" s="35" t="s">
        <v>646</v>
      </c>
      <c r="J33" s="35" t="s">
        <v>654</v>
      </c>
      <c r="K33" s="3" t="s">
        <v>1831</v>
      </c>
    </row>
    <row r="34" customFormat="false" ht="45" hidden="false" customHeight="false" outlineLevel="0" collapsed="false">
      <c r="B34" s="63" t="s">
        <v>645</v>
      </c>
      <c r="H34" s="63" t="s">
        <v>659</v>
      </c>
      <c r="I34" s="35" t="s">
        <v>660</v>
      </c>
      <c r="J34" s="35"/>
      <c r="K34" s="3" t="s">
        <v>1831</v>
      </c>
    </row>
    <row r="35" customFormat="false" ht="45" hidden="false" customHeight="false" outlineLevel="0" collapsed="false">
      <c r="B35" s="63" t="s">
        <v>653</v>
      </c>
      <c r="H35" s="63" t="s">
        <v>664</v>
      </c>
      <c r="I35" s="35" t="s">
        <v>665</v>
      </c>
      <c r="J35" s="35" t="s">
        <v>666</v>
      </c>
      <c r="K35" s="3" t="s">
        <v>1831</v>
      </c>
    </row>
    <row r="36" customFormat="false" ht="45" hidden="false" customHeight="false" outlineLevel="0" collapsed="false">
      <c r="B36" s="63" t="s">
        <v>659</v>
      </c>
      <c r="H36" s="63" t="s">
        <v>671</v>
      </c>
      <c r="I36" s="35" t="s">
        <v>672</v>
      </c>
      <c r="J36" s="35" t="s">
        <v>673</v>
      </c>
      <c r="K36" s="3" t="s">
        <v>1831</v>
      </c>
    </row>
    <row r="37" customFormat="false" ht="45" hidden="false" customHeight="false" outlineLevel="0" collapsed="false">
      <c r="B37" s="63" t="s">
        <v>671</v>
      </c>
      <c r="H37" s="63" t="s">
        <v>680</v>
      </c>
      <c r="I37" s="35" t="s">
        <v>665</v>
      </c>
      <c r="J37" s="35" t="s">
        <v>681</v>
      </c>
      <c r="K37" s="3" t="s">
        <v>1831</v>
      </c>
    </row>
    <row r="38" customFormat="false" ht="45" hidden="false" customHeight="false" outlineLevel="0" collapsed="false">
      <c r="B38" s="63" t="s">
        <v>697</v>
      </c>
      <c r="H38" s="63" t="s">
        <v>697</v>
      </c>
      <c r="I38" s="35" t="s">
        <v>672</v>
      </c>
      <c r="J38" s="35" t="s">
        <v>698</v>
      </c>
      <c r="K38" s="3" t="s">
        <v>1831</v>
      </c>
    </row>
    <row r="40" customFormat="false" ht="15" hidden="false" customHeight="false" outlineLevel="0" collapsed="false">
      <c r="B40" s="3" t="s">
        <v>1836</v>
      </c>
      <c r="C40" s="3" t="s">
        <v>1837</v>
      </c>
    </row>
    <row r="41" customFormat="false" ht="15" hidden="false" customHeight="false" outlineLevel="0" collapsed="false">
      <c r="B41" s="3" t="s">
        <v>1838</v>
      </c>
    </row>
    <row r="42" customFormat="false" ht="15" hidden="false" customHeight="false" outlineLevel="0" collapsed="false">
      <c r="B42" s="63" t="s">
        <v>664</v>
      </c>
    </row>
    <row r="43" customFormat="false" ht="15" hidden="false" customHeight="false" outlineLevel="0" collapsed="false">
      <c r="B43" s="63" t="s">
        <v>680</v>
      </c>
    </row>
    <row r="44" customFormat="false" ht="15" hidden="false" customHeight="false" outlineLevel="0" collapsed="false">
      <c r="C44" s="3" t="s">
        <v>1033</v>
      </c>
    </row>
    <row r="45" customFormat="false" ht="15" hidden="false" customHeight="false" outlineLevel="0" collapsed="false">
      <c r="C45" s="3" t="s">
        <v>103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8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45" activeCellId="0" sqref="C45"/>
    </sheetView>
  </sheetViews>
  <sheetFormatPr defaultColWidth="8.96484375" defaultRowHeight="15" zeroHeight="false" outlineLevelRow="0" outlineLevelCol="0"/>
  <cols>
    <col collapsed="false" customWidth="true" hidden="false" outlineLevel="0" max="2" min="2" style="0" width="10.71"/>
    <col collapsed="false" customWidth="true" hidden="false" outlineLevel="0" max="3" min="3" style="0" width="19.99"/>
    <col collapsed="false" customWidth="true" hidden="false" outlineLevel="0" max="4" min="4" style="0" width="10.41"/>
    <col collapsed="false" customWidth="true" hidden="false" outlineLevel="0" max="5" min="5" style="0" width="20.28"/>
    <col collapsed="false" customWidth="true" hidden="false" outlineLevel="0" max="7" min="7" style="0" width="20.28"/>
    <col collapsed="false" customWidth="true" hidden="false" outlineLevel="0" max="8" min="8" style="0" width="9.56"/>
    <col collapsed="false" customWidth="true" hidden="false" outlineLevel="0" max="10" min="10" style="0" width="9.56"/>
    <col collapsed="false" customWidth="true" hidden="false" outlineLevel="0" max="13" min="13" style="0" width="19.7"/>
  </cols>
  <sheetData>
    <row r="2" customFormat="false" ht="24" hidden="false" customHeight="false" outlineLevel="0" collapsed="false">
      <c r="B2" s="195" t="n">
        <v>42498</v>
      </c>
      <c r="C2" s="0" t="n">
        <v>30</v>
      </c>
      <c r="D2" s="0" t="n">
        <v>1</v>
      </c>
      <c r="E2" s="195" t="n">
        <f aca="false">B2+(D2*30)</f>
        <v>42528</v>
      </c>
      <c r="F2" s="0" t="n">
        <v>10</v>
      </c>
      <c r="G2" s="195" t="n">
        <f aca="false">E2-F2</f>
        <v>42518</v>
      </c>
      <c r="H2" s="195" t="n">
        <v>42519</v>
      </c>
      <c r="M2" s="81" t="s">
        <v>1411</v>
      </c>
    </row>
    <row r="3" customFormat="false" ht="24" hidden="false" customHeight="false" outlineLevel="0" collapsed="false">
      <c r="B3" s="195" t="n">
        <v>42498</v>
      </c>
      <c r="C3" s="0" t="n">
        <v>30</v>
      </c>
      <c r="D3" s="0" t="n">
        <v>2</v>
      </c>
      <c r="E3" s="195" t="n">
        <f aca="false">B3+(D3*30)</f>
        <v>42558</v>
      </c>
      <c r="F3" s="0" t="n">
        <v>11</v>
      </c>
      <c r="G3" s="195" t="n">
        <f aca="false">E3-F3</f>
        <v>42547</v>
      </c>
      <c r="H3" s="195" t="n">
        <v>42548</v>
      </c>
      <c r="M3" s="81" t="s">
        <v>1411</v>
      </c>
    </row>
    <row r="4" customFormat="false" ht="48" hidden="false" customHeight="false" outlineLevel="0" collapsed="false">
      <c r="M4" s="81" t="s">
        <v>1411</v>
      </c>
    </row>
    <row r="6" customFormat="false" ht="14.45" hidden="false" customHeight="false" outlineLevel="0" collapsed="false">
      <c r="B6" s="195" t="n">
        <v>42528</v>
      </c>
      <c r="C6" s="0" t="n">
        <v>30</v>
      </c>
      <c r="D6" s="0" t="n">
        <v>1</v>
      </c>
      <c r="E6" s="195" t="n">
        <f aca="false">B6+(D6*30)</f>
        <v>42558</v>
      </c>
      <c r="F6" s="0" t="n">
        <v>10</v>
      </c>
      <c r="G6" s="195" t="n">
        <f aca="false">E6-F6</f>
        <v>42548</v>
      </c>
    </row>
    <row r="7" customFormat="false" ht="14.45" hidden="false" customHeight="false" outlineLevel="0" collapsed="false">
      <c r="B7" s="195" t="n">
        <v>42529</v>
      </c>
      <c r="C7" s="0" t="n">
        <v>30</v>
      </c>
      <c r="D7" s="0" t="n">
        <v>1</v>
      </c>
      <c r="E7" s="195" t="n">
        <f aca="false">B7+(D7*30)</f>
        <v>42559</v>
      </c>
      <c r="F7" s="0" t="n">
        <v>10</v>
      </c>
      <c r="G7" s="195" t="n">
        <f aca="false">E7-F7</f>
        <v>42549</v>
      </c>
      <c r="H7" s="195"/>
    </row>
    <row r="8" customFormat="false" ht="14.45" hidden="false" customHeight="false" outlineLevel="0" collapsed="false">
      <c r="B8" s="195" t="n">
        <v>42530</v>
      </c>
      <c r="C8" s="0" t="n">
        <v>30</v>
      </c>
      <c r="D8" s="0" t="n">
        <v>1</v>
      </c>
      <c r="E8" s="195" t="n">
        <f aca="false">B8+(D8*30)</f>
        <v>42560</v>
      </c>
      <c r="F8" s="0" t="n">
        <v>10</v>
      </c>
      <c r="G8" s="195" t="n">
        <f aca="false">E8-F8</f>
        <v>42550</v>
      </c>
      <c r="J8" s="191" t="n">
        <f aca="true">TODAY()-20</f>
        <v>46214</v>
      </c>
    </row>
    <row r="10" customFormat="false" ht="14.45" hidden="false" customHeight="false" outlineLevel="0" collapsed="false">
      <c r="J10" s="191" t="n">
        <f aca="true">TODAY()-29</f>
        <v>46205</v>
      </c>
    </row>
    <row r="11" customFormat="false" ht="14.45" hidden="false" customHeight="false" outlineLevel="0" collapsed="false">
      <c r="J11" s="191"/>
    </row>
    <row r="12" customFormat="false" ht="14.45" hidden="false" customHeight="false" outlineLevel="0" collapsed="false">
      <c r="J12" s="191"/>
    </row>
    <row r="13" customFormat="false" ht="14.45" hidden="false" customHeight="false" outlineLevel="0" collapsed="false">
      <c r="A13" s="196" t="s">
        <v>1839</v>
      </c>
      <c r="J13" s="191"/>
    </row>
    <row r="14" customFormat="false" ht="14.45" hidden="false" customHeight="false" outlineLevel="0" collapsed="false">
      <c r="B14" s="0" t="s">
        <v>1007</v>
      </c>
      <c r="C14" s="0" t="s">
        <v>1840</v>
      </c>
    </row>
    <row r="15" customFormat="false" ht="14.45" hidden="false" customHeight="false" outlineLevel="0" collapsed="false">
      <c r="F15" s="0" t="s">
        <v>1841</v>
      </c>
    </row>
    <row r="16" customFormat="false" ht="14.45" hidden="false" customHeight="false" outlineLevel="0" collapsed="false">
      <c r="B16" s="0" t="s">
        <v>1842</v>
      </c>
      <c r="C16" s="0" t="s">
        <v>1843</v>
      </c>
      <c r="D16" s="0" t="s">
        <v>1844</v>
      </c>
      <c r="F16" s="0" t="s">
        <v>1845</v>
      </c>
      <c r="H16" s="191" t="n">
        <f aca="true">TODAY()-10</f>
        <v>46224</v>
      </c>
    </row>
    <row r="17" customFormat="false" ht="14.45" hidden="false" customHeight="false" outlineLevel="0" collapsed="false">
      <c r="B17" s="195" t="n">
        <v>42403</v>
      </c>
      <c r="C17" s="0" t="n">
        <v>1</v>
      </c>
      <c r="D17" s="0" t="n">
        <v>30</v>
      </c>
      <c r="E17" s="195" t="n">
        <f aca="false">$B$17+(C17*$D$17)</f>
        <v>42433</v>
      </c>
      <c r="F17" s="195" t="n">
        <f aca="false">E17-10</f>
        <v>42423</v>
      </c>
    </row>
    <row r="18" customFormat="false" ht="14.45" hidden="false" customHeight="false" outlineLevel="0" collapsed="false">
      <c r="B18" s="195"/>
      <c r="C18" s="0" t="n">
        <v>2</v>
      </c>
      <c r="E18" s="195" t="n">
        <f aca="false">$B$17+(C18*$D$17)</f>
        <v>42463</v>
      </c>
      <c r="F18" s="195" t="n">
        <f aca="false">E18-10</f>
        <v>42453</v>
      </c>
    </row>
    <row r="19" customFormat="false" ht="14.45" hidden="false" customHeight="false" outlineLevel="0" collapsed="false">
      <c r="B19" s="195"/>
      <c r="C19" s="0" t="n">
        <v>3</v>
      </c>
      <c r="E19" s="195" t="n">
        <f aca="false">$B$17+(C19*$D$17)</f>
        <v>42493</v>
      </c>
      <c r="F19" s="195" t="n">
        <f aca="false">E19-10</f>
        <v>42483</v>
      </c>
    </row>
    <row r="20" customFormat="false" ht="14.45" hidden="false" customHeight="false" outlineLevel="0" collapsed="false">
      <c r="B20" s="195"/>
      <c r="C20" s="0" t="n">
        <v>4</v>
      </c>
      <c r="E20" s="195" t="n">
        <f aca="false">$B$17+(C20*$D$17)</f>
        <v>42523</v>
      </c>
      <c r="F20" s="195" t="n">
        <f aca="false">E20-10</f>
        <v>42513</v>
      </c>
    </row>
    <row r="21" customFormat="false" ht="14.45" hidden="false" customHeight="false" outlineLevel="0" collapsed="false">
      <c r="B21" s="195"/>
      <c r="C21" s="0" t="n">
        <v>5</v>
      </c>
      <c r="E21" s="195" t="n">
        <f aca="false">$B$17+(C21*$D$17)</f>
        <v>42553</v>
      </c>
      <c r="F21" s="195" t="n">
        <f aca="false">E21-10</f>
        <v>42543</v>
      </c>
    </row>
    <row r="23" customFormat="false" ht="14.45" hidden="false" customHeight="false" outlineLevel="0" collapsed="false">
      <c r="B23" s="195" t="n">
        <v>42491</v>
      </c>
      <c r="C23" s="0" t="n">
        <v>1</v>
      </c>
      <c r="D23" s="0" t="n">
        <v>30</v>
      </c>
      <c r="E23" s="195" t="n">
        <f aca="false">$B$23+(C23*$D$23)</f>
        <v>42521</v>
      </c>
      <c r="F23" s="195" t="n">
        <f aca="false">E23-10</f>
        <v>42511</v>
      </c>
    </row>
    <row r="24" customFormat="false" ht="72" hidden="false" customHeight="false" outlineLevel="0" collapsed="false">
      <c r="C24" s="0" t="n">
        <v>2</v>
      </c>
      <c r="E24" s="195" t="n">
        <f aca="false">$B$23+(C24*$D$23)</f>
        <v>42551</v>
      </c>
      <c r="F24" s="195" t="n">
        <f aca="false">E24-10</f>
        <v>42541</v>
      </c>
      <c r="M24" s="82" t="s">
        <v>1846</v>
      </c>
    </row>
    <row r="25" customFormat="false" ht="14.45" hidden="false" customHeight="false" outlineLevel="0" collapsed="false">
      <c r="C25" s="0" t="n">
        <v>3</v>
      </c>
      <c r="E25" s="195" t="n">
        <f aca="false">$B$23+(C25*$D$23)</f>
        <v>42581</v>
      </c>
      <c r="F25" s="195" t="n">
        <f aca="false">E25-10</f>
        <v>42571</v>
      </c>
      <c r="M25" s="82" t="s">
        <v>1406</v>
      </c>
    </row>
    <row r="26" customFormat="false" ht="14.45" hidden="false" customHeight="false" outlineLevel="0" collapsed="false">
      <c r="M26" s="82" t="s">
        <v>1470</v>
      </c>
    </row>
    <row r="27" customFormat="false" ht="14.45" hidden="false" customHeight="false" outlineLevel="0" collapsed="false">
      <c r="B27" s="195" t="n">
        <v>42522</v>
      </c>
      <c r="C27" s="0" t="n">
        <v>1</v>
      </c>
      <c r="D27" s="0" t="n">
        <v>30</v>
      </c>
      <c r="E27" s="195" t="n">
        <f aca="false">$B$23+(C27*$D$23)</f>
        <v>42521</v>
      </c>
      <c r="F27" s="195" t="n">
        <f aca="false">E27-10</f>
        <v>42511</v>
      </c>
      <c r="M27" s="82"/>
    </row>
    <row r="28" customFormat="false" ht="24" hidden="false" customHeight="false" outlineLevel="0" collapsed="false">
      <c r="C28" s="0" t="n">
        <v>2</v>
      </c>
      <c r="E28" s="195" t="n">
        <f aca="false">$B$23+(C28*$D$23)</f>
        <v>42551</v>
      </c>
      <c r="F28" s="195" t="n">
        <f aca="false">E28-10</f>
        <v>42541</v>
      </c>
      <c r="M28" s="81"/>
    </row>
    <row r="29" customFormat="false" ht="36" hidden="false" customHeight="false" outlineLevel="0" collapsed="false">
      <c r="C29" s="0" t="n">
        <v>3</v>
      </c>
      <c r="E29" s="195" t="n">
        <f aca="false">$B$23+(C29*$D$23)</f>
        <v>42581</v>
      </c>
      <c r="F29" s="195" t="n">
        <f aca="false">E29-10</f>
        <v>42571</v>
      </c>
      <c r="M29" s="81"/>
    </row>
    <row r="30" customFormat="false" ht="72" hidden="false" customHeight="false" outlineLevel="0" collapsed="false">
      <c r="M30" s="82"/>
    </row>
    <row r="31" customFormat="false" ht="14.45" hidden="false" customHeight="false" outlineLevel="0" collapsed="false">
      <c r="B31" s="0" t="s">
        <v>1842</v>
      </c>
      <c r="C31" s="0" t="s">
        <v>1843</v>
      </c>
      <c r="D31" s="0" t="s">
        <v>1844</v>
      </c>
      <c r="F31" s="0" t="s">
        <v>1845</v>
      </c>
      <c r="H31" s="191" t="n">
        <f aca="true">TODAY()-10</f>
        <v>46224</v>
      </c>
      <c r="M31" s="81"/>
    </row>
    <row r="32" customFormat="false" ht="14.45" hidden="false" customHeight="false" outlineLevel="0" collapsed="false">
      <c r="B32" s="0" t="s">
        <v>1847</v>
      </c>
      <c r="M32" s="81"/>
    </row>
    <row r="33" customFormat="false" ht="24" hidden="false" customHeight="false" outlineLevel="0" collapsed="false">
      <c r="B33" s="195" t="n">
        <v>42502</v>
      </c>
      <c r="C33" s="0" t="n">
        <v>1</v>
      </c>
      <c r="D33" s="0" t="n">
        <v>30</v>
      </c>
      <c r="E33" s="195" t="n">
        <f aca="false">$B$33+(C33*$D$33)</f>
        <v>42532</v>
      </c>
      <c r="F33" s="195" t="n">
        <f aca="false">E33-10</f>
        <v>42522</v>
      </c>
      <c r="G33" s="0" t="s">
        <v>1848</v>
      </c>
      <c r="H33" s="0" t="s">
        <v>1849</v>
      </c>
      <c r="M33" s="82"/>
    </row>
    <row r="34" customFormat="false" ht="36" hidden="false" customHeight="false" outlineLevel="0" collapsed="false">
      <c r="C34" s="0" t="n">
        <v>2</v>
      </c>
      <c r="E34" s="195" t="n">
        <f aca="false">$B$33+(C34*$D$33)</f>
        <v>42562</v>
      </c>
      <c r="F34" s="195" t="n">
        <f aca="false">E34-10</f>
        <v>42552</v>
      </c>
      <c r="G34" s="0" t="s">
        <v>1850</v>
      </c>
      <c r="H34" s="0" t="s">
        <v>1851</v>
      </c>
      <c r="M34" s="81"/>
    </row>
    <row r="35" customFormat="false" ht="72" hidden="false" customHeight="false" outlineLevel="0" collapsed="false">
      <c r="E35" s="195"/>
      <c r="F35" s="195"/>
      <c r="M35" s="81"/>
    </row>
    <row r="36" customFormat="false" ht="14.45" hidden="false" customHeight="false" outlineLevel="0" collapsed="false">
      <c r="B36" s="0" t="s">
        <v>1852</v>
      </c>
    </row>
    <row r="38" customFormat="false" ht="14.45" hidden="false" customHeight="false" outlineLevel="0" collapsed="false">
      <c r="B38" s="0" t="s">
        <v>1842</v>
      </c>
      <c r="C38" s="0" t="s">
        <v>1843</v>
      </c>
      <c r="D38" s="0" t="s">
        <v>1844</v>
      </c>
      <c r="F38" s="0" t="s">
        <v>1845</v>
      </c>
      <c r="H38" s="191" t="n">
        <f aca="true">TODAY()-10</f>
        <v>46224</v>
      </c>
      <c r="J38" s="191" t="n">
        <f aca="true">TODAY()-120</f>
        <v>46114</v>
      </c>
    </row>
    <row r="40" customFormat="false" ht="14.45" hidden="false" customHeight="false" outlineLevel="0" collapsed="false">
      <c r="B40" s="191" t="n">
        <v>42522</v>
      </c>
      <c r="C40" s="0" t="n">
        <v>1</v>
      </c>
      <c r="D40" s="0" t="n">
        <v>30</v>
      </c>
      <c r="E40" s="195" t="n">
        <f aca="false">$B$40+(C40*$D$40)</f>
        <v>42552</v>
      </c>
      <c r="F40" s="195" t="n">
        <f aca="false">E40-10</f>
        <v>42542</v>
      </c>
    </row>
    <row r="41" customFormat="false" ht="14.45" hidden="false" customHeight="false" outlineLevel="0" collapsed="false">
      <c r="B41" s="191" t="n">
        <v>42541</v>
      </c>
      <c r="C41" s="0" t="n">
        <v>1</v>
      </c>
      <c r="D41" s="0" t="n">
        <v>60</v>
      </c>
      <c r="E41" s="195" t="n">
        <f aca="false">$B$41+(C41*$D$41)</f>
        <v>42601</v>
      </c>
      <c r="F41" s="195" t="n">
        <f aca="false">E41-10</f>
        <v>42591</v>
      </c>
    </row>
    <row r="42" customFormat="false" ht="14.45" hidden="false" customHeight="false" outlineLevel="0" collapsed="false">
      <c r="B42" s="191" t="n">
        <v>42510</v>
      </c>
      <c r="C42" s="0" t="n">
        <v>1</v>
      </c>
      <c r="D42" s="0" t="n">
        <v>90</v>
      </c>
      <c r="E42" s="195" t="n">
        <f aca="false">$B$42+(C42*$D$42)</f>
        <v>42600</v>
      </c>
      <c r="F42" s="195" t="n">
        <f aca="false">E42-10</f>
        <v>42590</v>
      </c>
    </row>
    <row r="44" customFormat="false" ht="14.45" hidden="false" customHeight="false" outlineLevel="0" collapsed="false">
      <c r="B44" s="0" t="s">
        <v>1853</v>
      </c>
      <c r="C44" s="191" t="n">
        <f aca="true">TODAY()-30</f>
        <v>46204</v>
      </c>
    </row>
    <row r="48" customFormat="false" ht="14.45" hidden="false" customHeight="false" outlineLevel="0" collapsed="false">
      <c r="H48" s="0" t="s">
        <v>1023</v>
      </c>
    </row>
    <row r="49" customFormat="false" ht="14.45" hidden="false" customHeight="false" outlineLevel="0" collapsed="false">
      <c r="H49" s="0" t="s">
        <v>1038</v>
      </c>
    </row>
    <row r="50" customFormat="false" ht="14.45" hidden="false" customHeight="false" outlineLevel="0" collapsed="false">
      <c r="H50" s="0" t="s">
        <v>1049</v>
      </c>
    </row>
    <row r="51" customFormat="false" ht="14.45" hidden="false" customHeight="false" outlineLevel="0" collapsed="false">
      <c r="H51" s="0" t="s">
        <v>1068</v>
      </c>
    </row>
    <row r="52" customFormat="false" ht="14.45" hidden="false" customHeight="false" outlineLevel="0" collapsed="false">
      <c r="H52" s="0" t="s">
        <v>1854</v>
      </c>
    </row>
    <row r="53" customFormat="false" ht="14.45" hidden="false" customHeight="false" outlineLevel="0" collapsed="false">
      <c r="H53" s="0" t="s">
        <v>1087</v>
      </c>
    </row>
    <row r="54" customFormat="false" ht="14.45" hidden="false" customHeight="false" outlineLevel="0" collapsed="false">
      <c r="H54" s="0" t="s">
        <v>1101</v>
      </c>
    </row>
    <row r="55" customFormat="false" ht="14.45" hidden="false" customHeight="false" outlineLevel="0" collapsed="false">
      <c r="H55" s="0" t="s">
        <v>1121</v>
      </c>
    </row>
    <row r="56" customFormat="false" ht="14.45" hidden="false" customHeight="false" outlineLevel="0" collapsed="false">
      <c r="H56" s="0" t="s">
        <v>1135</v>
      </c>
    </row>
    <row r="57" customFormat="false" ht="14.45" hidden="false" customHeight="false" outlineLevel="0" collapsed="false">
      <c r="H57" s="0" t="s">
        <v>1171</v>
      </c>
    </row>
    <row r="58" customFormat="false" ht="14.45" hidden="false" customHeight="false" outlineLevel="0" collapsed="false">
      <c r="H58" s="0" t="s">
        <v>1177</v>
      </c>
    </row>
    <row r="59" customFormat="false" ht="14.45" hidden="false" customHeight="false" outlineLevel="0" collapsed="false">
      <c r="H59" s="0" t="s">
        <v>1185</v>
      </c>
    </row>
    <row r="60" customFormat="false" ht="15" hidden="false" customHeight="false" outlineLevel="0" collapsed="false">
      <c r="H60" s="0" t="s">
        <v>1195</v>
      </c>
    </row>
    <row r="61" customFormat="false" ht="15" hidden="false" customHeight="false" outlineLevel="0" collapsed="false">
      <c r="H61" s="0" t="s">
        <v>1201</v>
      </c>
    </row>
    <row r="62" customFormat="false" ht="15" hidden="false" customHeight="false" outlineLevel="0" collapsed="false">
      <c r="H62" s="0" t="s">
        <v>1209</v>
      </c>
    </row>
    <row r="63" customFormat="false" ht="15" hidden="false" customHeight="false" outlineLevel="0" collapsed="false">
      <c r="H63" s="0" t="s">
        <v>1218</v>
      </c>
    </row>
    <row r="64" customFormat="false" ht="15" hidden="false" customHeight="false" outlineLevel="0" collapsed="false">
      <c r="H64" s="0" t="s">
        <v>1232</v>
      </c>
    </row>
    <row r="65" customFormat="false" ht="15" hidden="false" customHeight="false" outlineLevel="0" collapsed="false">
      <c r="H65" s="0" t="s">
        <v>1248</v>
      </c>
    </row>
    <row r="66" customFormat="false" ht="15" hidden="false" customHeight="false" outlineLevel="0" collapsed="false">
      <c r="H66" s="0" t="s">
        <v>1263</v>
      </c>
    </row>
    <row r="67" customFormat="false" ht="15" hidden="false" customHeight="false" outlineLevel="0" collapsed="false">
      <c r="H67" s="0" t="s">
        <v>1271</v>
      </c>
    </row>
    <row r="68" customFormat="false" ht="15" hidden="false" customHeight="false" outlineLevel="0" collapsed="false">
      <c r="H68" s="0" t="s">
        <v>1281</v>
      </c>
    </row>
    <row r="69" customFormat="false" ht="15" hidden="false" customHeight="false" outlineLevel="0" collapsed="false">
      <c r="H69" s="0" t="s">
        <v>1288</v>
      </c>
    </row>
    <row r="70" customFormat="false" ht="15" hidden="false" customHeight="false" outlineLevel="0" collapsed="false">
      <c r="H70" s="0" t="s">
        <v>1295</v>
      </c>
    </row>
    <row r="71" customFormat="false" ht="15" hidden="false" customHeight="false" outlineLevel="0" collapsed="false">
      <c r="H71" s="0" t="s">
        <v>1303</v>
      </c>
    </row>
    <row r="72" customFormat="false" ht="15" hidden="false" customHeight="false" outlineLevel="0" collapsed="false">
      <c r="H72" s="0" t="s">
        <v>1310</v>
      </c>
    </row>
    <row r="73" customFormat="false" ht="15" hidden="false" customHeight="false" outlineLevel="0" collapsed="false">
      <c r="H73" s="0" t="s">
        <v>1319</v>
      </c>
    </row>
    <row r="75" customFormat="false" ht="15" hidden="false" customHeight="false" outlineLevel="0" collapsed="false">
      <c r="H75" s="0" t="s">
        <v>1548</v>
      </c>
    </row>
    <row r="76" customFormat="false" ht="15" hidden="false" customHeight="false" outlineLevel="0" collapsed="false">
      <c r="H76" s="0" t="s">
        <v>1855</v>
      </c>
    </row>
    <row r="77" customFormat="false" ht="15" hidden="false" customHeight="false" outlineLevel="0" collapsed="false">
      <c r="H77" s="0" t="s">
        <v>1567</v>
      </c>
    </row>
    <row r="78" customFormat="false" ht="15" hidden="false" customHeight="false" outlineLevel="0" collapsed="false">
      <c r="H78" s="0" t="s">
        <v>1576</v>
      </c>
    </row>
    <row r="80" customFormat="false" ht="15" hidden="false" customHeight="false" outlineLevel="0" collapsed="false">
      <c r="M80" s="0" t="s">
        <v>1856</v>
      </c>
      <c r="N80" s="0" t="s">
        <v>1857</v>
      </c>
    </row>
    <row r="81" customFormat="false" ht="15" hidden="false" customHeight="false" outlineLevel="0" collapsed="false">
      <c r="M81" s="0" t="s">
        <v>1858</v>
      </c>
      <c r="N81" s="0" t="s">
        <v>1859</v>
      </c>
    </row>
    <row r="82" customFormat="false" ht="15" hidden="false" customHeight="false" outlineLevel="0" collapsed="false">
      <c r="M82" s="0" t="s">
        <v>1344</v>
      </c>
      <c r="N82" s="0" t="s">
        <v>1350</v>
      </c>
    </row>
    <row r="83" customFormat="false" ht="15" hidden="false" customHeight="false" outlineLevel="0" collapsed="false">
      <c r="M83" s="0" t="s">
        <v>1520</v>
      </c>
      <c r="N83" s="0" t="s">
        <v>1523</v>
      </c>
    </row>
    <row r="84" customFormat="false" ht="15" hidden="false" customHeight="false" outlineLevel="0" collapsed="false">
      <c r="M84" s="0" t="s">
        <v>1860</v>
      </c>
      <c r="N84" s="0" t="s">
        <v>1861</v>
      </c>
    </row>
    <row r="85" customFormat="false" ht="15" hidden="false" customHeight="false" outlineLevel="0" collapsed="false">
      <c r="M85" s="0" t="s">
        <v>1526</v>
      </c>
      <c r="N85" s="0" t="s">
        <v>1528</v>
      </c>
    </row>
    <row r="86" customFormat="false" ht="15" hidden="false" customHeight="false" outlineLevel="0" collapsed="false">
      <c r="M86" s="0" t="s">
        <v>1557</v>
      </c>
      <c r="N86" s="0" t="s">
        <v>1560</v>
      </c>
    </row>
    <row r="87" customFormat="false" ht="15" hidden="false" customHeight="false" outlineLevel="0" collapsed="false">
      <c r="M87" s="0" t="s">
        <v>1858</v>
      </c>
      <c r="N87" s="0" t="s">
        <v>1859</v>
      </c>
    </row>
    <row r="88" customFormat="false" ht="15" hidden="false" customHeight="false" outlineLevel="0" collapsed="false">
      <c r="M88" s="0" t="s">
        <v>1862</v>
      </c>
      <c r="N88" s="0" t="s">
        <v>1863</v>
      </c>
    </row>
    <row r="89" customFormat="false" ht="15" hidden="false" customHeight="false" outlineLevel="0" collapsed="false">
      <c r="M89" s="0" t="s">
        <v>1864</v>
      </c>
      <c r="N89" s="0" t="s">
        <v>1865</v>
      </c>
    </row>
    <row r="90" customFormat="false" ht="15" hidden="false" customHeight="false" outlineLevel="0" collapsed="false">
      <c r="M90" s="0" t="s">
        <v>1866</v>
      </c>
      <c r="N90" s="0" t="s">
        <v>1867</v>
      </c>
    </row>
    <row r="91" customFormat="false" ht="15" hidden="false" customHeight="false" outlineLevel="0" collapsed="false">
      <c r="M91" s="0" t="s">
        <v>1868</v>
      </c>
      <c r="N91" s="0" t="s">
        <v>1869</v>
      </c>
    </row>
    <row r="92" customFormat="false" ht="15" hidden="false" customHeight="false" outlineLevel="0" collapsed="false">
      <c r="M92" s="0" t="s">
        <v>1870</v>
      </c>
      <c r="N92" s="0" t="s">
        <v>1507</v>
      </c>
    </row>
    <row r="93" customFormat="false" ht="15" hidden="false" customHeight="false" outlineLevel="0" collapsed="false">
      <c r="M93" s="0" t="s">
        <v>1871</v>
      </c>
      <c r="N93" s="0" t="s">
        <v>1513</v>
      </c>
    </row>
    <row r="94" customFormat="false" ht="15" hidden="false" customHeight="false" outlineLevel="0" collapsed="false">
      <c r="M94" s="0" t="s">
        <v>1872</v>
      </c>
      <c r="N94" s="0" t="s">
        <v>1873</v>
      </c>
    </row>
    <row r="95" customFormat="false" ht="15" hidden="false" customHeight="false" outlineLevel="0" collapsed="false">
      <c r="M95" s="0" t="s">
        <v>1874</v>
      </c>
      <c r="N95" s="0" t="s">
        <v>1875</v>
      </c>
    </row>
    <row r="96" customFormat="false" ht="15" hidden="false" customHeight="false" outlineLevel="0" collapsed="false">
      <c r="M96" s="0" t="s">
        <v>1510</v>
      </c>
      <c r="N96" s="0" t="s">
        <v>1876</v>
      </c>
    </row>
    <row r="109" customFormat="false" ht="15" hidden="false" customHeight="false" outlineLevel="0" collapsed="false">
      <c r="C109" s="0" t="s">
        <v>33</v>
      </c>
      <c r="E109" s="0" t="s">
        <v>189</v>
      </c>
      <c r="G109" s="0" t="s">
        <v>218</v>
      </c>
      <c r="K109" s="35" t="s">
        <v>135</v>
      </c>
      <c r="L109" s="34" t="s">
        <v>1135</v>
      </c>
    </row>
    <row r="110" customFormat="false" ht="15" hidden="false" customHeight="false" outlineLevel="0" collapsed="false">
      <c r="C110" s="35" t="s">
        <v>135</v>
      </c>
      <c r="E110" s="0" t="s">
        <v>135</v>
      </c>
      <c r="G110" s="0" t="s">
        <v>135</v>
      </c>
      <c r="K110" s="35" t="s">
        <v>129</v>
      </c>
      <c r="L110" s="34" t="s">
        <v>1121</v>
      </c>
    </row>
    <row r="111" customFormat="false" ht="15" hidden="false" customHeight="false" outlineLevel="0" collapsed="false">
      <c r="C111" s="35" t="s">
        <v>129</v>
      </c>
      <c r="E111" s="0" t="s">
        <v>129</v>
      </c>
      <c r="G111" s="0" t="s">
        <v>129</v>
      </c>
      <c r="K111" s="35" t="s">
        <v>132</v>
      </c>
      <c r="L111" s="34" t="s">
        <v>1087</v>
      </c>
    </row>
    <row r="112" customFormat="false" ht="15" hidden="false" customHeight="false" outlineLevel="0" collapsed="false">
      <c r="C112" s="35" t="s">
        <v>123</v>
      </c>
      <c r="E112" s="0" t="s">
        <v>123</v>
      </c>
      <c r="K112" s="35" t="s">
        <v>101</v>
      </c>
      <c r="L112" s="34" t="s">
        <v>1077</v>
      </c>
    </row>
    <row r="113" customFormat="false" ht="15" hidden="false" customHeight="false" outlineLevel="0" collapsed="false">
      <c r="C113" s="35" t="s">
        <v>132</v>
      </c>
      <c r="E113" s="0" t="s">
        <v>132</v>
      </c>
      <c r="G113" s="0" t="s">
        <v>132</v>
      </c>
      <c r="K113" s="35" t="s">
        <v>126</v>
      </c>
      <c r="L113" s="34" t="s">
        <v>1049</v>
      </c>
    </row>
    <row r="114" customFormat="false" ht="15" hidden="false" customHeight="false" outlineLevel="0" collapsed="false">
      <c r="C114" s="35" t="s">
        <v>101</v>
      </c>
      <c r="E114" s="0" t="s">
        <v>101</v>
      </c>
      <c r="G114" s="0" t="s">
        <v>101</v>
      </c>
      <c r="K114" s="35" t="s">
        <v>98</v>
      </c>
      <c r="L114" s="34" t="s">
        <v>1038</v>
      </c>
    </row>
    <row r="115" customFormat="false" ht="15" hidden="false" customHeight="false" outlineLevel="0" collapsed="false">
      <c r="C115" s="35" t="s">
        <v>93</v>
      </c>
      <c r="E115" s="0" t="s">
        <v>93</v>
      </c>
      <c r="K115" s="35" t="s">
        <v>119</v>
      </c>
      <c r="L115" s="34" t="s">
        <v>1248</v>
      </c>
    </row>
    <row r="116" customFormat="false" ht="15" hidden="false" customHeight="false" outlineLevel="0" collapsed="false">
      <c r="C116" s="35" t="s">
        <v>126</v>
      </c>
      <c r="G116" s="0" t="s">
        <v>126</v>
      </c>
      <c r="K116" s="35" t="s">
        <v>112</v>
      </c>
      <c r="L116" s="34" t="s">
        <v>1232</v>
      </c>
    </row>
    <row r="117" customFormat="false" ht="15" hidden="false" customHeight="false" outlineLevel="0" collapsed="false">
      <c r="C117" s="35" t="s">
        <v>98</v>
      </c>
      <c r="G117" s="0" t="s">
        <v>98</v>
      </c>
      <c r="K117" s="35" t="s">
        <v>116</v>
      </c>
      <c r="L117" s="34" t="s">
        <v>1209</v>
      </c>
    </row>
    <row r="118" customFormat="false" ht="15" hidden="false" customHeight="false" outlineLevel="0" collapsed="false">
      <c r="C118" s="35" t="s">
        <v>74</v>
      </c>
      <c r="K118" s="35" t="s">
        <v>153</v>
      </c>
      <c r="L118" s="34" t="s">
        <v>1201</v>
      </c>
    </row>
    <row r="119" customFormat="false" ht="15" hidden="false" customHeight="false" outlineLevel="0" collapsed="false">
      <c r="C119" s="35" t="s">
        <v>119</v>
      </c>
      <c r="E119" s="0" t="s">
        <v>119</v>
      </c>
      <c r="G119" s="0" t="s">
        <v>119</v>
      </c>
      <c r="K119" s="35" t="s">
        <v>109</v>
      </c>
      <c r="L119" s="34" t="s">
        <v>1185</v>
      </c>
    </row>
    <row r="120" customFormat="false" ht="15" hidden="false" customHeight="false" outlineLevel="0" collapsed="false">
      <c r="C120" s="35" t="s">
        <v>112</v>
      </c>
      <c r="E120" s="0" t="s">
        <v>112</v>
      </c>
      <c r="G120" s="0" t="s">
        <v>112</v>
      </c>
      <c r="K120" s="35" t="s">
        <v>149</v>
      </c>
      <c r="L120" s="34" t="s">
        <v>1177</v>
      </c>
    </row>
    <row r="121" customFormat="false" ht="15" hidden="false" customHeight="false" outlineLevel="0" collapsed="false">
      <c r="C121" s="35" t="s">
        <v>105</v>
      </c>
      <c r="E121" s="0" t="s">
        <v>105</v>
      </c>
      <c r="K121" s="35" t="s">
        <v>206</v>
      </c>
      <c r="L121" s="34" t="s">
        <v>1319</v>
      </c>
    </row>
    <row r="122" customFormat="false" ht="15" hidden="false" customHeight="false" outlineLevel="0" collapsed="false">
      <c r="C122" s="35" t="s">
        <v>116</v>
      </c>
      <c r="E122" s="0" t="s">
        <v>116</v>
      </c>
      <c r="G122" s="0" t="s">
        <v>116</v>
      </c>
      <c r="K122" s="35" t="s">
        <v>196</v>
      </c>
      <c r="L122" s="34" t="s">
        <v>1310</v>
      </c>
    </row>
    <row r="123" customFormat="false" ht="15" hidden="false" customHeight="false" outlineLevel="0" collapsed="false">
      <c r="C123" s="35" t="s">
        <v>153</v>
      </c>
      <c r="E123" s="0" t="s">
        <v>153</v>
      </c>
      <c r="G123" s="0" t="s">
        <v>153</v>
      </c>
      <c r="K123" s="35" t="s">
        <v>199</v>
      </c>
      <c r="L123" s="34" t="s">
        <v>1295</v>
      </c>
    </row>
    <row r="124" customFormat="false" ht="15" hidden="false" customHeight="false" outlineLevel="0" collapsed="false">
      <c r="C124" s="35" t="s">
        <v>144</v>
      </c>
      <c r="E124" s="0" t="s">
        <v>144</v>
      </c>
      <c r="K124" s="35" t="s">
        <v>213</v>
      </c>
      <c r="L124" s="34" t="s">
        <v>1288</v>
      </c>
    </row>
    <row r="125" customFormat="false" ht="15" hidden="false" customHeight="false" outlineLevel="0" collapsed="false">
      <c r="C125" s="35" t="s">
        <v>109</v>
      </c>
      <c r="G125" s="0" t="s">
        <v>109</v>
      </c>
      <c r="K125" s="35" t="s">
        <v>221</v>
      </c>
      <c r="L125" s="34" t="s">
        <v>1271</v>
      </c>
    </row>
    <row r="126" customFormat="false" ht="15" hidden="false" customHeight="false" outlineLevel="0" collapsed="false">
      <c r="C126" s="35" t="s">
        <v>149</v>
      </c>
      <c r="G126" s="0" t="s">
        <v>149</v>
      </c>
      <c r="K126" s="35" t="s">
        <v>234</v>
      </c>
      <c r="L126" s="34" t="s">
        <v>1263</v>
      </c>
    </row>
    <row r="127" customFormat="false" ht="15" hidden="false" customHeight="false" outlineLevel="0" collapsed="false">
      <c r="C127" s="35" t="s">
        <v>140</v>
      </c>
    </row>
    <row r="128" customFormat="false" ht="15" hidden="false" customHeight="false" outlineLevel="0" collapsed="false">
      <c r="E128" s="0" t="s">
        <v>206</v>
      </c>
      <c r="G128" s="0" t="s">
        <v>206</v>
      </c>
    </row>
    <row r="129" customFormat="false" ht="15" hidden="false" customHeight="false" outlineLevel="0" collapsed="false">
      <c r="E129" s="0" t="s">
        <v>196</v>
      </c>
      <c r="G129" s="0" t="s">
        <v>196</v>
      </c>
    </row>
    <row r="130" customFormat="false" ht="15" hidden="false" customHeight="false" outlineLevel="0" collapsed="false">
      <c r="E130" s="0" t="s">
        <v>192</v>
      </c>
    </row>
    <row r="131" customFormat="false" ht="15" hidden="false" customHeight="false" outlineLevel="0" collapsed="false">
      <c r="E131" s="0" t="s">
        <v>199</v>
      </c>
      <c r="G131" s="0" t="s">
        <v>199</v>
      </c>
    </row>
    <row r="132" customFormat="false" ht="15" hidden="false" customHeight="false" outlineLevel="0" collapsed="false">
      <c r="E132" s="0" t="s">
        <v>213</v>
      </c>
      <c r="G132" s="0" t="s">
        <v>213</v>
      </c>
    </row>
    <row r="133" customFormat="false" ht="15" hidden="false" customHeight="false" outlineLevel="0" collapsed="false">
      <c r="E133" s="0" t="s">
        <v>210</v>
      </c>
    </row>
    <row r="134" customFormat="false" ht="15" hidden="false" customHeight="false" outlineLevel="0" collapsed="false">
      <c r="G134" s="0" t="s">
        <v>221</v>
      </c>
    </row>
    <row r="135" customFormat="false" ht="15" hidden="false" customHeight="false" outlineLevel="0" collapsed="false">
      <c r="G135" s="0" t="s">
        <v>234</v>
      </c>
    </row>
    <row r="149" customFormat="false" ht="15" hidden="false" customHeight="false" outlineLevel="0" collapsed="false">
      <c r="C149" s="81"/>
    </row>
    <row r="150" customFormat="false" ht="15" hidden="false" customHeight="false" outlineLevel="0" collapsed="false">
      <c r="C150" s="81"/>
    </row>
    <row r="151" customFormat="false" ht="15" hidden="false" customHeight="false" outlineLevel="0" collapsed="false">
      <c r="C151" s="81"/>
    </row>
    <row r="152" customFormat="false" ht="15" hidden="false" customHeight="false" outlineLevel="0" collapsed="false">
      <c r="C152" s="135" t="s">
        <v>1375</v>
      </c>
      <c r="E152" s="135" t="s">
        <v>1388</v>
      </c>
      <c r="G152" s="135" t="s">
        <v>1454</v>
      </c>
      <c r="M152" s="81"/>
    </row>
    <row r="153" customFormat="false" ht="15" hidden="false" customHeight="false" outlineLevel="0" collapsed="false">
      <c r="C153" s="135" t="s">
        <v>1377</v>
      </c>
      <c r="E153" s="135" t="s">
        <v>1388</v>
      </c>
      <c r="G153" s="135" t="s">
        <v>1454</v>
      </c>
      <c r="M153" s="81"/>
    </row>
    <row r="154" customFormat="false" ht="15" hidden="false" customHeight="false" outlineLevel="0" collapsed="false">
      <c r="C154" s="135" t="s">
        <v>1413</v>
      </c>
      <c r="E154" s="135" t="s">
        <v>1390</v>
      </c>
      <c r="G154" s="135" t="s">
        <v>1429</v>
      </c>
      <c r="M154" s="81"/>
    </row>
    <row r="155" customFormat="false" ht="15" hidden="false" customHeight="false" outlineLevel="0" collapsed="false">
      <c r="C155" s="135" t="s">
        <v>1415</v>
      </c>
      <c r="E155" s="135" t="s">
        <v>1390</v>
      </c>
      <c r="M155" s="135" t="s">
        <v>1375</v>
      </c>
    </row>
    <row r="156" customFormat="false" ht="24" hidden="false" customHeight="false" outlineLevel="0" collapsed="false">
      <c r="C156" s="135" t="s">
        <v>1417</v>
      </c>
      <c r="E156" s="135" t="s">
        <v>1449</v>
      </c>
      <c r="M156" s="135" t="s">
        <v>1377</v>
      </c>
    </row>
    <row r="157" customFormat="false" ht="36" hidden="false" customHeight="false" outlineLevel="0" collapsed="false">
      <c r="C157" s="135" t="s">
        <v>1420</v>
      </c>
      <c r="E157" s="135" t="s">
        <v>1436</v>
      </c>
      <c r="M157" s="135" t="s">
        <v>1413</v>
      </c>
    </row>
    <row r="158" customFormat="false" ht="36" hidden="false" customHeight="false" outlineLevel="0" collapsed="false">
      <c r="C158" s="154" t="s">
        <v>1228</v>
      </c>
      <c r="E158" s="135" t="s">
        <v>1436</v>
      </c>
      <c r="M158" s="135" t="s">
        <v>1415</v>
      </c>
    </row>
    <row r="159" customFormat="false" ht="36" hidden="false" customHeight="false" outlineLevel="0" collapsed="false">
      <c r="E159" s="135" t="s">
        <v>1431</v>
      </c>
      <c r="M159" s="135" t="s">
        <v>1417</v>
      </c>
    </row>
    <row r="160" customFormat="false" ht="36" hidden="false" customHeight="false" outlineLevel="0" collapsed="false">
      <c r="E160" s="135" t="s">
        <v>1431</v>
      </c>
      <c r="M160" s="135" t="s">
        <v>1420</v>
      </c>
    </row>
    <row r="161" customFormat="false" ht="15" hidden="false" customHeight="false" outlineLevel="0" collapsed="false">
      <c r="M161" s="154"/>
    </row>
    <row r="162" customFormat="false" ht="15" hidden="false" customHeight="false" outlineLevel="0" collapsed="false">
      <c r="M162" s="135" t="s">
        <v>1388</v>
      </c>
    </row>
    <row r="163" customFormat="false" ht="15" hidden="false" customHeight="false" outlineLevel="0" collapsed="false">
      <c r="M163" s="135" t="s">
        <v>1390</v>
      </c>
    </row>
    <row r="164" customFormat="false" ht="15" hidden="false" customHeight="false" outlineLevel="0" collapsed="false">
      <c r="M164" s="135" t="s">
        <v>1434</v>
      </c>
    </row>
    <row r="165" customFormat="false" ht="15" hidden="false" customHeight="false" outlineLevel="0" collapsed="false">
      <c r="M165" s="135" t="s">
        <v>1449</v>
      </c>
    </row>
    <row r="166" customFormat="false" ht="24" hidden="false" customHeight="true" outlineLevel="0" collapsed="false">
      <c r="M166" s="135" t="s">
        <v>1436</v>
      </c>
    </row>
    <row r="167" customFormat="false" ht="24" hidden="false" customHeight="true" outlineLevel="0" collapsed="false">
      <c r="M167" s="135" t="s">
        <v>1431</v>
      </c>
    </row>
    <row r="168" customFormat="false" ht="15" hidden="false" customHeight="false" outlineLevel="0" collapsed="false">
      <c r="M168" s="135"/>
    </row>
    <row r="169" customFormat="false" ht="15" hidden="false" customHeight="false" outlineLevel="0" collapsed="false">
      <c r="M169" s="135" t="s">
        <v>1402</v>
      </c>
    </row>
    <row r="170" customFormat="false" ht="15" hidden="false" customHeight="false" outlineLevel="0" collapsed="false">
      <c r="M170" s="135" t="s">
        <v>1404</v>
      </c>
    </row>
    <row r="171" customFormat="false" ht="15" hidden="false" customHeight="false" outlineLevel="0" collapsed="false">
      <c r="C171" s="82" t="s">
        <v>1846</v>
      </c>
      <c r="M171" s="135" t="s">
        <v>1454</v>
      </c>
    </row>
    <row r="172" customFormat="false" ht="15" hidden="false" customHeight="false" outlineLevel="0" collapsed="false">
      <c r="C172" s="82" t="s">
        <v>1406</v>
      </c>
      <c r="M172" s="135" t="s">
        <v>1429</v>
      </c>
    </row>
    <row r="173" customFormat="false" ht="36" hidden="false" customHeight="false" outlineLevel="0" collapsed="false">
      <c r="C173" s="82" t="s">
        <v>1470</v>
      </c>
      <c r="M173" s="135" t="s">
        <v>1451</v>
      </c>
    </row>
    <row r="174" customFormat="false" ht="36" hidden="false" customHeight="false" outlineLevel="0" collapsed="false">
      <c r="C174" s="82"/>
      <c r="M174" s="135" t="s">
        <v>1458</v>
      </c>
    </row>
    <row r="175" customFormat="false" ht="15" hidden="false" customHeight="false" outlineLevel="0" collapsed="false">
      <c r="C175" s="81"/>
      <c r="M175" s="82"/>
    </row>
    <row r="176" customFormat="false" ht="15" hidden="false" customHeight="false" outlineLevel="0" collapsed="false">
      <c r="C176" s="81"/>
      <c r="M176" s="82"/>
    </row>
    <row r="177" customFormat="false" ht="15" hidden="false" customHeight="false" outlineLevel="0" collapsed="false">
      <c r="C177" s="82"/>
      <c r="M177" s="82"/>
    </row>
    <row r="178" customFormat="false" ht="15" hidden="false" customHeight="false" outlineLevel="0" collapsed="false">
      <c r="C178" s="81"/>
      <c r="M178" s="82"/>
    </row>
    <row r="179" customFormat="false" ht="15" hidden="false" customHeight="false" outlineLevel="0" collapsed="false">
      <c r="C179" s="81"/>
      <c r="M179" s="81"/>
    </row>
    <row r="180" customFormat="false" ht="15" hidden="false" customHeight="false" outlineLevel="0" collapsed="false">
      <c r="C180" s="82"/>
      <c r="M180" s="81"/>
    </row>
    <row r="181" customFormat="false" ht="15" hidden="false" customHeight="false" outlineLevel="0" collapsed="false">
      <c r="C181" s="81"/>
      <c r="M181" s="82"/>
    </row>
    <row r="182" customFormat="false" ht="15" hidden="false" customHeight="false" outlineLevel="0" collapsed="false">
      <c r="C182" s="81"/>
      <c r="M182" s="81"/>
    </row>
    <row r="183" customFormat="false" ht="15" hidden="false" customHeight="false" outlineLevel="0" collapsed="false">
      <c r="M183" s="81"/>
    </row>
    <row r="184" customFormat="false" ht="15" hidden="false" customHeight="false" outlineLevel="0" collapsed="false">
      <c r="M184" s="82"/>
    </row>
    <row r="185" customFormat="false" ht="15" hidden="false" customHeight="false" outlineLevel="0" collapsed="false">
      <c r="M185" s="81"/>
    </row>
    <row r="186" customFormat="false" ht="15" hidden="false" customHeight="false" outlineLevel="0" collapsed="false">
      <c r="M186" s="8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6T13:33:51Z</dcterms:created>
  <dc:creator>TJ Cope</dc:creator>
  <dc:description/>
  <dc:language>en-US</dc:language>
  <cp:lastModifiedBy>Department of Veterans Affairs</cp:lastModifiedBy>
  <cp:lastPrinted>2014-08-15T12:13:57Z</cp:lastPrinted>
  <dcterms:modified xsi:type="dcterms:W3CDTF">2016-09-28T15:1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519E348539DFFC4290FA202662551F0D</vt:lpwstr>
  </property>
  <property fmtid="{D5CDD505-2E9C-101B-9397-08002B2CF9AE}" pid="3" name="_dlc_DocId">
    <vt:lpwstr>657KNE7CTRDA-8811-718</vt:lpwstr>
  </property>
  <property fmtid="{D5CDD505-2E9C-101B-9397-08002B2CF9AE}" pid="4" name="_dlc_DocIdItemGuid">
    <vt:lpwstr>d3fb7b0b-b330-42f1-94ba-78c7bbb4d2e5</vt:lpwstr>
  </property>
  <property fmtid="{D5CDD505-2E9C-101B-9397-08002B2CF9AE}" pid="5" name="_dlc_DocIdUrl">
    <vt:lpwstr>http://DNS  DNS       .DNS   /pm/iehr/vista_evolution/pharmacy/OneVAPharm/_layouts/DocIdRedir.aspx?ID=657KNE7CTRDA-8811-718, 657KNE7CTRDA-8811-718</vt:lpwstr>
  </property>
</Properties>
</file>